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October</v>
      </c>
      <c r="D2" s="4"/>
      <c r="E2" s="1" t="n">
        <f aca="true">INT(12*RAND()+1)</f>
        <v>10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39</v>
      </c>
      <c r="D3" s="4"/>
      <c r="E3" s="1" t="n">
        <f aca="true">INT(7*RAND())</f>
        <v>0</v>
      </c>
      <c r="F3" s="6" t="n">
        <f aca="false">DATE(C3,E2,1)</f>
        <v>14519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Pacific</v>
      </c>
      <c r="D4" s="4"/>
      <c r="E4" s="1" t="n">
        <f aca="true">INT(6*RAND()+1)</f>
        <v>2</v>
      </c>
      <c r="F4" s="1" t="n">
        <f aca="false">HLOOKUP(F3,theatre_off,2)</f>
        <v>3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Japan</v>
      </c>
      <c r="C5" s="4"/>
      <c r="D5" s="5" t="str">
        <f aca="false">IF(C4="Pacific",VLOOKUP(G5,pacific2,F5),IF(C4="Europe",VLOOKUP(G5,europe2,F5),VLOOKUP(G5,africa2,F5)))</f>
        <v>China</v>
      </c>
      <c r="E5" s="1" t="n">
        <f aca="true">RAND()</f>
        <v>0.103133611677072</v>
      </c>
      <c r="F5" s="1" t="n">
        <f aca="false">IF(C4="Pacific",HLOOKUP(F3,pacific_off,2),IF(C4="Europe",HLOOKUP(F3,europe_off,2),HLOOKUP(F3,africa_off,2)))</f>
        <v>2</v>
      </c>
      <c r="G5" s="1" t="n">
        <f aca="true">RAND()</f>
        <v>0.882755137444071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Meeting</v>
      </c>
      <c r="C6" s="4"/>
      <c r="D6" s="1" t="str">
        <f aca="false">VLOOKUP(E6,engagement,3)</f>
        <v>Meeting</v>
      </c>
      <c r="E6" s="1" t="n">
        <f aca="true">RAND()</f>
        <v>0.936253482498719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677288321181495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Half Moon</v>
      </c>
      <c r="D8" s="4"/>
      <c r="E8" s="1" t="n">
        <f aca="true">RAND()</f>
        <v>0.901965436078696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Mechanised Infantry &amp; Armoured Recon</v>
      </c>
      <c r="C11" s="4"/>
      <c r="D11" s="1" t="str">
        <f aca="false">VLOOKUP(G11,IF(C4="Pacific",pac_forces,IF(C4="Europe",eur_forces,afr_forces)),2)</f>
        <v>Regular Infantry</v>
      </c>
      <c r="E11" s="1" t="n">
        <f aca="true">RAND()</f>
        <v>0.765220191181858</v>
      </c>
      <c r="G11" s="1" t="n">
        <f aca="true">RAND()</f>
        <v>0.340008227781692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&amp; 1 sect per 6 inf plat</v>
      </c>
      <c r="C12" s="4"/>
      <c r="D12" s="1" t="str">
        <f aca="false">VLOOKUP(G11,IF(C4="Pacific",pac_forces,IF(C4="Europe",eur_forces,afr_forces)),3)</f>
        <v>1 sect per 9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6 &amp; 1 plat per 6 inf plat</v>
      </c>
      <c r="C13" s="4"/>
      <c r="D13" s="1" t="str">
        <f aca="false">VLOOKUP(G11,IF(C4="Pacific",pac_forces,IF(C4="Europe",eur_forces,afr_forces)),4)</f>
        <v>1 Lt plat per 9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None</v>
      </c>
      <c r="C14" s="4"/>
      <c r="D14" s="1" t="str">
        <f aca="false">VLOOKUP(G14,armour_forces,VLOOKUP(G11,IF(C4="Pacific",pac_forces,IF(C4="Europe",eur_forces,afr_forces)),5))</f>
        <v>None</v>
      </c>
      <c r="E14" s="1" t="n">
        <f aca="true">RAND()</f>
        <v>0.928903341180671</v>
      </c>
      <c r="F14" s="1" t="n">
        <f aca="false">MAX(VLOOKUP(E14,armour_forces,4+VLOOKUP(E11,IF(C4="Pacific",pac_forces,IF(C4="Europe",eur_forces,afr_forces)),5)),VLOOKUP(G14,armour_forces,4+VLOOKUP(G11,IF(C4="Pacific",pac_forces,IF(C4="Europe",eur_forces,afr_forces)),5)))</f>
        <v>5</v>
      </c>
      <c r="G14" s="1" t="n">
        <f aca="true">RAND()</f>
        <v>0.748081513007528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Medium Artillery</v>
      </c>
      <c r="C15" s="4"/>
      <c r="D15" s="1" t="str">
        <f aca="false">VLOOKUP(G15+IF(LEFT(D5,2)="US",1/6,IF(RIGHT(D5,2)="US",1/6,0)),arty_size,HLOOKUP(D6,arty_off,2))</f>
        <v>Heavy Mortars</v>
      </c>
      <c r="E15" s="1" t="n">
        <f aca="true">RAND()</f>
        <v>0.685394813837411</v>
      </c>
      <c r="G15" s="1" t="n">
        <f aca="true">RAND()</f>
        <v>0.662362105037162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4 batteries</v>
      </c>
      <c r="C17" s="4"/>
      <c r="D17" s="1" t="str">
        <f aca="false">IF(D15="Medium Mortars","None",CONCATENATE(G17," batteries"))</f>
        <v>2 batteries</v>
      </c>
      <c r="E17" s="1" t="n">
        <f aca="true">INT(6*RAND()+1)</f>
        <v>4</v>
      </c>
      <c r="G17" s="1" t="n">
        <f aca="true">INT(6*RAND()+1)</f>
        <v>2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None</v>
      </c>
      <c r="C18" s="4"/>
      <c r="D18" s="1" t="str">
        <f aca="false">IF(G18&lt;2/3,"None",IF(G18&lt;5/6,"One section","Two sections"))</f>
        <v>One section</v>
      </c>
      <c r="E18" s="1" t="n">
        <f aca="true">RAND()</f>
        <v>0.660373215902118</v>
      </c>
      <c r="G18" s="1" t="n">
        <f aca="true">RAND()</f>
        <v>0.689559006708748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1 sections</v>
      </c>
      <c r="C19" s="4"/>
      <c r="D19" s="1" t="str">
        <f aca="false">CONCATENATE(VLOOKUP(G19+VLOOKUP(D5,ac_adjust,HLOOKUP(F3,morale_off,2)),ac_section,HLOOKUP(D6,arty_off,2))," sections")</f>
        <v>0 sections</v>
      </c>
      <c r="E19" s="1" t="n">
        <f aca="true">INT(6*RAND()+1)</f>
        <v>4</v>
      </c>
      <c r="G19" s="1" t="n">
        <f aca="true">INT(6*RAND()+1)</f>
        <v>5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Large</v>
      </c>
      <c r="D22" s="4"/>
      <c r="E22" s="1" t="n">
        <f aca="true">RAND()</f>
        <v>0.908716378272837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Nine Companies</v>
      </c>
      <c r="C23" s="1" t="n">
        <f aca="false">VLOOKUP(E22,force_size,F14)</f>
        <v>3300</v>
      </c>
      <c r="D23" s="4" t="str">
        <f aca="false">+B23</f>
        <v>Nine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267857142857143</v>
      </c>
      <c r="E26" s="1" t="n">
        <f aca="false">VLOOKUP(B5,morale,HLOOKUP(F3,morale_off,2))</f>
        <v>140</v>
      </c>
      <c r="F26" s="1" t="n">
        <f aca="false">ABS(E26-G26)</f>
        <v>75</v>
      </c>
      <c r="G26" s="1" t="n">
        <f aca="false">VLOOKUP(D5,morale,HLOOKUP(F3,morale_off,2))</f>
        <v>65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</v>
      </c>
      <c r="C28" s="4"/>
      <c r="D28" s="7" t="n">
        <f aca="false">IF(B28&gt;0,0,0.1)</f>
        <v>0.1</v>
      </c>
      <c r="E28" s="1" t="n">
        <f aca="true">RAND()</f>
        <v>0.93244613704735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</v>
      </c>
      <c r="C29" s="4"/>
      <c r="D29" s="8" t="n">
        <f aca="false">SUM(D25:D28)</f>
        <v>0.367857142857143</v>
      </c>
    </row>
    <row r="30" customFormat="false" ht="14.65" hidden="false" customHeight="false" outlineLevel="0" collapsed="false">
      <c r="A30" s="1" t="s">
        <v>31</v>
      </c>
      <c r="B30" s="1" t="n">
        <f aca="false">ROUND(C23*(1+B29),0)</f>
        <v>3300</v>
      </c>
      <c r="C30" s="4"/>
      <c r="D30" s="1" t="n">
        <f aca="false">ROUND(C23*(1+D29),0)</f>
        <v>4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