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vesound Overview" sheetId="1" state="visible" r:id="rId2"/>
    <sheet name="Firesound Overview" sheetId="2" state="visible" r:id="rId3"/>
    <sheet name="RS Movesounds - Units" sheetId="3" state="visible" r:id="rId4"/>
    <sheet name="RS Firesounds - Units" sheetId="4" state="visible" r:id="rId5"/>
    <sheet name="EF Movesounds - Units" sheetId="5" state="visible" r:id="rId6"/>
    <sheet name="EF Firesounds - Units" sheetId="6" state="visible" r:id="rId7"/>
    <sheet name="WF Movesounds - Units" sheetId="7" state="visible" r:id="rId8"/>
    <sheet name="WF Firesound - Units" sheetId="8" state="visible" r:id="rId9"/>
  </sheets>
  <definedNames>
    <definedName function="false" hidden="true" localSheetId="5" name="_xlnm._FilterDatabase" vbProcedure="false">'EF Firesounds - Units'!$B$2:$I$771</definedName>
    <definedName function="false" hidden="true" localSheetId="4" name="_xlnm._FilterDatabase" vbProcedure="false">'EF Movesounds - Units'!$B$4:$I$769</definedName>
    <definedName function="false" hidden="true" localSheetId="3" name="_xlnm._FilterDatabase" vbProcedure="false">'RS Firesounds - Units'!$B$2:$J$771</definedName>
    <definedName function="false" hidden="true" localSheetId="2" name="_xlnm._FilterDatabase" vbProcedure="false">'RS Movesounds - Units'!$B$2:$J$767</definedName>
    <definedName function="false" hidden="true" localSheetId="7" name="_xlnm._FilterDatabase" vbProcedure="false">'WF Firesound - Units'!$B$2:$I$1667</definedName>
    <definedName function="false" hidden="true" localSheetId="6" name="_xlnm._FilterDatabase" vbProcedure="false">'WF Movesounds - Units'!$C$2:$K$16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etri@pp.fi:
</t>
        </r>
        <r>
          <rPr>
            <sz val="9"/>
            <color rgb="FF000000"/>
            <rFont val="Tahoma"/>
            <family val="0"/>
            <charset val="1"/>
          </rPr>
          <t xml:space="preserve">1weapon0-4, missing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3</xdr:row>
                <xdr:rowOff>7</xdr:rowOff>
              </xdr:from>
              <xdr:to>
                <xdr:col>6</xdr:col>
                <xdr:colOff>-39</xdr:colOff>
                <xdr:row>68</xdr:row>
                <xdr:rowOff>1</xdr:rowOff>
              </xdr:to>
            </anchor>
          </commentPr>
        </mc:Choice>
        <mc:Fallback/>
      </mc:AlternateContent>
    </comment>
    <comment ref="E6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etri@pp.fi:
</t>
        </r>
        <r>
          <rPr>
            <sz val="9"/>
            <color rgb="FF000000"/>
            <rFont val="Tahoma"/>
            <family val="0"/>
            <charset val="1"/>
          </rPr>
          <t xml:space="preserve">2weapon0-11, missing 5 and 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4</xdr:row>
                <xdr:rowOff>7</xdr:rowOff>
              </xdr:from>
              <xdr:to>
                <xdr:col>6</xdr:col>
                <xdr:colOff>-39</xdr:colOff>
                <xdr:row>69</xdr:row>
                <xdr:rowOff>1</xdr:rowOff>
              </xdr:to>
            </anchor>
          </commentPr>
        </mc:Choice>
        <mc:Fallback/>
      </mc:AlternateContent>
    </comment>
    <comment ref="E6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etri@pp.fi:
</t>
        </r>
        <r>
          <rPr>
            <sz val="9"/>
            <color rgb="FF000000"/>
            <rFont val="Tahoma"/>
            <family val="0"/>
            <charset val="1"/>
          </rPr>
          <t xml:space="preserve">3weapon0-8, missing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5</xdr:row>
                <xdr:rowOff>7</xdr:rowOff>
              </xdr:from>
              <xdr:to>
                <xdr:col>6</xdr:col>
                <xdr:colOff>-39</xdr:colOff>
                <xdr:row>70</xdr:row>
                <xdr:rowOff>1</xdr:rowOff>
              </xdr:to>
            </anchor>
          </commentPr>
        </mc:Choice>
        <mc:Fallback/>
      </mc:AlternateContent>
    </comment>
    <comment ref="H6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etri@pp.fi:
</t>
        </r>
        <r>
          <rPr>
            <sz val="9"/>
            <color rgb="FF000000"/>
            <rFont val="Tahoma"/>
            <family val="0"/>
            <charset val="1"/>
          </rPr>
          <t xml:space="preserve">2Explosion0-10, 5 and 6 miss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4</xdr:row>
                <xdr:rowOff>7</xdr:rowOff>
              </xdr:from>
              <xdr:to>
                <xdr:col>9</xdr:col>
                <xdr:colOff>-8</xdr:colOff>
                <xdr:row>69</xdr:row>
                <xdr:rowOff>1</xdr:rowOff>
              </xdr:to>
            </anchor>
          </commentPr>
        </mc:Choice>
        <mc:Fallback/>
      </mc:AlternateContent>
    </comment>
    <comment ref="H6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etri@pp.fi:
</t>
        </r>
        <r>
          <rPr>
            <sz val="9"/>
            <color rgb="FF000000"/>
            <rFont val="Tahoma"/>
            <family val="0"/>
            <charset val="1"/>
          </rPr>
          <t xml:space="preserve">3explosion0-8, , 4 and 5 miss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5</xdr:row>
                <xdr:rowOff>7</xdr:rowOff>
              </xdr:from>
              <xdr:to>
                <xdr:col>9</xdr:col>
                <xdr:colOff>-8</xdr:colOff>
                <xdr:row>7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41" uniqueCount="1742">
  <si>
    <t xml:space="preserve">EAST FRONT</t>
  </si>
  <si>
    <t xml:space="preserve">Category</t>
  </si>
  <si>
    <t xml:space="preserve">Movement</t>
  </si>
  <si>
    <t xml:space="preserve"># Movement files</t>
  </si>
  <si>
    <t xml:space="preserve">Unit types</t>
  </si>
  <si>
    <t xml:space="preserve">foot infantry</t>
  </si>
  <si>
    <t xml:space="preserve">Infantry, plus other units that can move by themselves (light guns etc)</t>
  </si>
  <si>
    <t xml:space="preserve">tracked vehicle</t>
  </si>
  <si>
    <t xml:space="preserve">Tankettes, Tanks, SPAs, Carriers</t>
  </si>
  <si>
    <t xml:space="preserve">wagons</t>
  </si>
  <si>
    <t xml:space="preserve">Tachangas, wagons</t>
  </si>
  <si>
    <t xml:space="preserve">motored vehicles</t>
  </si>
  <si>
    <t xml:space="preserve">Cars, trucks, armored cars, Jeeps, commanders (mot), HQs (mot)</t>
  </si>
  <si>
    <t xml:space="preserve">Supply cars</t>
  </si>
  <si>
    <t xml:space="preserve">horses</t>
  </si>
  <si>
    <t xml:space="preserve">Horses, mounted infantry</t>
  </si>
  <si>
    <t xml:space="preserve">motorcycles</t>
  </si>
  <si>
    <t xml:space="preserve">Motorcycles</t>
  </si>
  <si>
    <t xml:space="preserve">Halftracks, prime movers, artillery tractors</t>
  </si>
  <si>
    <t xml:space="preserve">motored boats</t>
  </si>
  <si>
    <t xml:space="preserve">Boats, Naval guns</t>
  </si>
  <si>
    <t xml:space="preserve">paddling</t>
  </si>
  <si>
    <t xml:space="preserve">Rafts, Sampan</t>
  </si>
  <si>
    <t xml:space="preserve">skiing - sort of :)</t>
  </si>
  <si>
    <t xml:space="preserve">Skiing capable units</t>
  </si>
  <si>
    <t xml:space="preserve">bicycles</t>
  </si>
  <si>
    <t xml:space="preserve">Bicycles</t>
  </si>
  <si>
    <t xml:space="preserve">airplanes</t>
  </si>
  <si>
    <t xml:space="preserve">Fighter aircraft, dive bombers</t>
  </si>
  <si>
    <t xml:space="preserve">Gun boats, landing craft, frigates, submarines</t>
  </si>
  <si>
    <t xml:space="preserve">n/a</t>
  </si>
  <si>
    <t xml:space="preserve">Nakajima Kikka Ground Attack</t>
  </si>
  <si>
    <t xml:space="preserve">train</t>
  </si>
  <si>
    <t xml:space="preserve">Trains </t>
  </si>
  <si>
    <t xml:space="preserve">WEST FRONT</t>
  </si>
  <si>
    <t xml:space="preserve">Diff in WF/EF # of files</t>
  </si>
  <si>
    <t xml:space="preserve">Comments</t>
  </si>
  <si>
    <t xml:space="preserve">Seem to contain trucks, heavy arty and other erroneus units as well?</t>
  </si>
  <si>
    <t xml:space="preserve">Supply Cars, Commanders (mot)</t>
  </si>
  <si>
    <t xml:space="preserve">Horses, Camels</t>
  </si>
  <si>
    <t xml:space="preserve">MIG fighters </t>
  </si>
  <si>
    <t xml:space="preserve">Quite a few Bombers here too</t>
  </si>
  <si>
    <t xml:space="preserve">jet aircraft?</t>
  </si>
  <si>
    <t xml:space="preserve">Jet Fighters and Bombers</t>
  </si>
  <si>
    <t xml:space="preserve">Armored cars here too</t>
  </si>
  <si>
    <t xml:space="preserve">Pack Horses</t>
  </si>
  <si>
    <t xml:space="preserve">RISING SUN</t>
  </si>
  <si>
    <t xml:space="preserve">Diff in WF/RS # of files</t>
  </si>
  <si>
    <t xml:space="preserve">Horses</t>
  </si>
  <si>
    <t xml:space="preserve">Fighter, Lt Bomber, Dive Bomber, Ground Attack</t>
  </si>
  <si>
    <t xml:space="preserve">Jets</t>
  </si>
  <si>
    <t xml:space="preserve">Weapon</t>
  </si>
  <si>
    <t xml:space="preserve"># Weapon files</t>
  </si>
  <si>
    <t xml:space="preserve">Explosion</t>
  </si>
  <si>
    <t xml:space="preserve"># Explosion files</t>
  </si>
  <si>
    <t xml:space="preserve"># Weapon, Expl. Diff.</t>
  </si>
  <si>
    <t xml:space="preserve">small arms</t>
  </si>
  <si>
    <t xml:space="preserve">infantry units, HQs, …</t>
  </si>
  <si>
    <t xml:space="preserve">automatic weapons</t>
  </si>
  <si>
    <t xml:space="preserve">smg units</t>
  </si>
  <si>
    <t xml:space="preserve">mg units and vehicles</t>
  </si>
  <si>
    <t xml:space="preserve">lmg,mg, smg units and vehicles</t>
  </si>
  <si>
    <t xml:space="preserve">50 cal units and vehicles</t>
  </si>
  <si>
    <t xml:space="preserve">mortars</t>
  </si>
  <si>
    <t xml:space="preserve">small cal mortars</t>
  </si>
  <si>
    <t xml:space="preserve">large cal mortars</t>
  </si>
  <si>
    <t xml:space="preserve">artillery guns</t>
  </si>
  <si>
    <t xml:space="preserve">guns, howitzers, early war tanks</t>
  </si>
  <si>
    <t xml:space="preserve">guns, tanks, howitzers</t>
  </si>
  <si>
    <t xml:space="preserve">heavy arty and SPAs, naval guns</t>
  </si>
  <si>
    <t xml:space="preserve">ATGs, tanks with small cal guns</t>
  </si>
  <si>
    <t xml:space="preserve">Tanks, AA guns</t>
  </si>
  <si>
    <t xml:space="preserve">Tanks, TDs, AA guns, </t>
  </si>
  <si>
    <t xml:space="preserve">large cal rifle</t>
  </si>
  <si>
    <t xml:space="preserve">ATR</t>
  </si>
  <si>
    <t xml:space="preserve">high fire rate gun</t>
  </si>
  <si>
    <t xml:space="preserve">20mm AA gun equipped units</t>
  </si>
  <si>
    <t xml:space="preserve">37 - 40mm AA gun equipped units</t>
  </si>
  <si>
    <t xml:space="preserve">swooshing sound</t>
  </si>
  <si>
    <t xml:space="preserve">Rocket artillery</t>
  </si>
  <si>
    <t xml:space="preserve">single artillery or gun shot</t>
  </si>
  <si>
    <t xml:space="preserve">Dual, triple, quad AA Guns</t>
  </si>
  <si>
    <t xml:space="preserve">strafing aircraft</t>
  </si>
  <si>
    <t xml:space="preserve">Fighter aircraft</t>
  </si>
  <si>
    <t xml:space="preserve">Ground attack aircraft</t>
  </si>
  <si>
    <t xml:space="preserve">"stuka sound"</t>
  </si>
  <si>
    <t xml:space="preserve">Dive bombers</t>
  </si>
  <si>
    <t xml:space="preserve">aircraft and aa guns</t>
  </si>
  <si>
    <t xml:space="preserve">Lt Bombers</t>
  </si>
  <si>
    <t xml:space="preserve">WF/EF Weapon # Diff.</t>
  </si>
  <si>
    <t xml:space="preserve">Tanks, AA guns, ATG guns</t>
  </si>
  <si>
    <t xml:space="preserve">Rocket artillery, bazooka plt</t>
  </si>
  <si>
    <t xml:space="preserve">AVRE, howitzer</t>
  </si>
  <si>
    <t xml:space="preserve">Lt Bombers, Anti-tank aircraft</t>
  </si>
  <si>
    <t xml:space="preserve">aircraft engine</t>
  </si>
  <si>
    <t xml:space="preserve">Lt Bombers, Ground attack aircraft</t>
  </si>
  <si>
    <t xml:space="preserve">aircraft engine high alt</t>
  </si>
  <si>
    <t xml:space="preserve">Medium Bombers</t>
  </si>
  <si>
    <t xml:space="preserve">Rocket fired</t>
  </si>
  <si>
    <t xml:space="preserve">PIAT, Anti-tank sections</t>
  </si>
  <si>
    <t xml:space="preserve">Jet engine + explosion</t>
  </si>
  <si>
    <t xml:space="preserve">Jet aircraft</t>
  </si>
  <si>
    <t xml:space="preserve">WF/RS Weapon # Diff</t>
  </si>
  <si>
    <t xml:space="preserve">guns tanks howitzers gun boats</t>
  </si>
  <si>
    <t xml:space="preserve">aircraft engines</t>
  </si>
  <si>
    <t xml:space="preserve">High alt aircraft engines</t>
  </si>
  <si>
    <t xml:space="preserve">Jet Engine + Explosion</t>
  </si>
  <si>
    <t xml:space="preserve">Col</t>
  </si>
  <si>
    <t xml:space="preserve">Movesound</t>
  </si>
  <si>
    <t xml:space="preserve">Unit Name</t>
  </si>
  <si>
    <t xml:space="preserve">n1</t>
  </si>
  <si>
    <t xml:space="preserve">n2</t>
  </si>
  <si>
    <t xml:space="preserve">n3</t>
  </si>
  <si>
    <t xml:space="preserve">n4</t>
  </si>
  <si>
    <t xml:space="preserve">n5</t>
  </si>
  <si>
    <t xml:space="preserve">n6</t>
  </si>
  <si>
    <t xml:space="preserve">.50-cal</t>
  </si>
  <si>
    <t xml:space="preserve">Machinegun</t>
  </si>
  <si>
    <t xml:space="preserve">Platoon</t>
  </si>
  <si>
    <t xml:space="preserve">Veld</t>
  </si>
  <si>
    <t xml:space="preserve">105mm</t>
  </si>
  <si>
    <t xml:space="preserve">Field</t>
  </si>
  <si>
    <t xml:space="preserve">Guns</t>
  </si>
  <si>
    <t xml:space="preserve">2ld</t>
  </si>
  <si>
    <t xml:space="preserve">20mm</t>
  </si>
  <si>
    <t xml:space="preserve">Anti-Aircraft</t>
  </si>
  <si>
    <t xml:space="preserve">37mm</t>
  </si>
  <si>
    <t xml:space="preserve">Anti-Tank</t>
  </si>
  <si>
    <t xml:space="preserve">4ld</t>
  </si>
  <si>
    <t xml:space="preserve">40mm</t>
  </si>
  <si>
    <t xml:space="preserve">75mm</t>
  </si>
  <si>
    <t xml:space="preserve">Infantry</t>
  </si>
  <si>
    <t xml:space="preserve">Pack</t>
  </si>
  <si>
    <t xml:space="preserve">Howitzers</t>
  </si>
  <si>
    <t xml:space="preserve">7ld</t>
  </si>
  <si>
    <t xml:space="preserve">81mm</t>
  </si>
  <si>
    <t xml:space="preserve">Mortar</t>
  </si>
  <si>
    <t xml:space="preserve">Section</t>
  </si>
  <si>
    <t xml:space="preserve">(1st</t>
  </si>
  <si>
    <t xml:space="preserve">Line)</t>
  </si>
  <si>
    <t xml:space="preserve">(2nd</t>
  </si>
  <si>
    <t xml:space="preserve">AAMG</t>
  </si>
  <si>
    <t xml:space="preserve">Airborne</t>
  </si>
  <si>
    <t xml:space="preserve">Engineer</t>
  </si>
  <si>
    <t xml:space="preserve">Ally</t>
  </si>
  <si>
    <t xml:space="preserve">Commander</t>
  </si>
  <si>
    <t xml:space="preserve">Sec.</t>
  </si>
  <si>
    <t xml:space="preserve">Rifle</t>
  </si>
  <si>
    <t xml:space="preserve">Armored</t>
  </si>
  <si>
    <t xml:space="preserve">Assault</t>
  </si>
  <si>
    <t xml:space="preserve">BNA</t>
  </si>
  <si>
    <t xml:space="preserve">Battalion</t>
  </si>
  <si>
    <t xml:space="preserve">HQ</t>
  </si>
  <si>
    <t xml:space="preserve">(foot)</t>
  </si>
  <si>
    <t xml:space="preserve">(Ger/US</t>
  </si>
  <si>
    <t xml:space="preserve">Trn)</t>
  </si>
  <si>
    <t xml:space="preserve">Bicycle</t>
  </si>
  <si>
    <t xml:space="preserve">Troop</t>
  </si>
  <si>
    <t xml:space="preserve">Bofors</t>
  </si>
  <si>
    <t xml:space="preserve">Border</t>
  </si>
  <si>
    <t xml:space="preserve">Guard</t>
  </si>
  <si>
    <t xml:space="preserve">Burma</t>
  </si>
  <si>
    <t xml:space="preserve">Rifles</t>
  </si>
  <si>
    <t xml:space="preserve">Carrier</t>
  </si>
  <si>
    <t xml:space="preserve">Cavalry</t>
  </si>
  <si>
    <t xml:space="preserve">(Early)</t>
  </si>
  <si>
    <t xml:space="preserve">(Late)</t>
  </si>
  <si>
    <t xml:space="preserve">(Mongol)</t>
  </si>
  <si>
    <t xml:space="preserve">Commando</t>
  </si>
  <si>
    <t xml:space="preserve">Dare</t>
  </si>
  <si>
    <t xml:space="preserve">to</t>
  </si>
  <si>
    <t xml:space="preserve">Die</t>
  </si>
  <si>
    <t xml:space="preserve">Squad</t>
  </si>
  <si>
    <t xml:space="preserve">Dayak</t>
  </si>
  <si>
    <t xml:space="preserve">Band</t>
  </si>
  <si>
    <t xml:space="preserve">Don</t>
  </si>
  <si>
    <t xml:space="preserve">Cossacks</t>
  </si>
  <si>
    <t xml:space="preserve">Gd</t>
  </si>
  <si>
    <t xml:space="preserve">MG</t>
  </si>
  <si>
    <t xml:space="preserve">Motorcycle</t>
  </si>
  <si>
    <t xml:space="preserve">HMG</t>
  </si>
  <si>
    <t xml:space="preserve">SMG</t>
  </si>
  <si>
    <t xml:space="preserve">IJA</t>
  </si>
  <si>
    <t xml:space="preserve">Parachute</t>
  </si>
  <si>
    <t xml:space="preserve">IJN</t>
  </si>
  <si>
    <t xml:space="preserve">Marine</t>
  </si>
  <si>
    <t xml:space="preserve">G</t>
  </si>
  <si>
    <t xml:space="preserve">V</t>
  </si>
  <si>
    <t xml:space="preserve">INA</t>
  </si>
  <si>
    <t xml:space="preserve">Garrison</t>
  </si>
  <si>
    <t xml:space="preserve">Regimental</t>
  </si>
  <si>
    <t xml:space="preserve">Irregular</t>
  </si>
  <si>
    <t xml:space="preserve">KMT</t>
  </si>
  <si>
    <t xml:space="preserve">Bridging</t>
  </si>
  <si>
    <t xml:space="preserve">(US</t>
  </si>
  <si>
    <t xml:space="preserve">Trained)</t>
  </si>
  <si>
    <t xml:space="preserve">Construction</t>
  </si>
  <si>
    <t xml:space="preserve">(Ger</t>
  </si>
  <si>
    <t xml:space="preserve">Mine</t>
  </si>
  <si>
    <t xml:space="preserve">Pistol</t>
  </si>
  <si>
    <t xml:space="preserve">Sniper</t>
  </si>
  <si>
    <t xml:space="preserve">Kuban</t>
  </si>
  <si>
    <t xml:space="preserve">Lang</t>
  </si>
  <si>
    <t xml:space="preserve">120mm</t>
  </si>
  <si>
    <t xml:space="preserve">150mm</t>
  </si>
  <si>
    <t xml:space="preserve">152mm</t>
  </si>
  <si>
    <t xml:space="preserve">Staal</t>
  </si>
  <si>
    <t xml:space="preserve">Light</t>
  </si>
  <si>
    <t xml:space="preserve">M1</t>
  </si>
  <si>
    <t xml:space="preserve">155mm</t>
  </si>
  <si>
    <t xml:space="preserve">8-inch</t>
  </si>
  <si>
    <t xml:space="preserve">M18</t>
  </si>
  <si>
    <t xml:space="preserve">57mm</t>
  </si>
  <si>
    <t xml:space="preserve">Recoilless</t>
  </si>
  <si>
    <t xml:space="preserve">M1918</t>
  </si>
  <si>
    <t xml:space="preserve">M1918M1</t>
  </si>
  <si>
    <t xml:space="preserve">M1A1</t>
  </si>
  <si>
    <t xml:space="preserve">90mm</t>
  </si>
  <si>
    <t xml:space="preserve">M1A2</t>
  </si>
  <si>
    <t xml:space="preserve">M2</t>
  </si>
  <si>
    <t xml:space="preserve">M20</t>
  </si>
  <si>
    <t xml:space="preserve">M3</t>
  </si>
  <si>
    <t xml:space="preserve">3-inch</t>
  </si>
  <si>
    <t xml:space="preserve">M5</t>
  </si>
  <si>
    <t xml:space="preserve">M51</t>
  </si>
  <si>
    <t xml:space="preserve">Multiple</t>
  </si>
  <si>
    <t xml:space="preserve">Machineguns</t>
  </si>
  <si>
    <t xml:space="preserve">Machine</t>
  </si>
  <si>
    <t xml:space="preserve">Gun</t>
  </si>
  <si>
    <t xml:space="preserve">Raider</t>
  </si>
  <si>
    <t xml:space="preserve">Militia</t>
  </si>
  <si>
    <t xml:space="preserve">Brigade</t>
  </si>
  <si>
    <t xml:space="preserve">Native</t>
  </si>
  <si>
    <t xml:space="preserve">Guides</t>
  </si>
  <si>
    <t xml:space="preserve">OBL</t>
  </si>
  <si>
    <t xml:space="preserve">5.5-inch</t>
  </si>
  <si>
    <t xml:space="preserve">Gun-Howitzers</t>
  </si>
  <si>
    <t xml:space="preserve">6-inch</t>
  </si>
  <si>
    <t xml:space="preserve">7.2-inch</t>
  </si>
  <si>
    <t xml:space="preserve">Mk</t>
  </si>
  <si>
    <t xml:space="preserve">I</t>
  </si>
  <si>
    <t xml:space="preserve">OQF</t>
  </si>
  <si>
    <t xml:space="preserve">2-Pounder</t>
  </si>
  <si>
    <t xml:space="preserve">25-Pounder</t>
  </si>
  <si>
    <t xml:space="preserve">(Short)</t>
  </si>
  <si>
    <t xml:space="preserve">3.7-inch</t>
  </si>
  <si>
    <t xml:space="preserve">Mountain</t>
  </si>
  <si>
    <t xml:space="preserve">4.5-inch</t>
  </si>
  <si>
    <t xml:space="preserve">Mark</t>
  </si>
  <si>
    <t xml:space="preserve">PA</t>
  </si>
  <si>
    <t xml:space="preserve">PAG</t>
  </si>
  <si>
    <t xml:space="preserve">47mm</t>
  </si>
  <si>
    <t xml:space="preserve">PLA</t>
  </si>
  <si>
    <t xml:space="preserve">GUER</t>
  </si>
  <si>
    <t xml:space="preserve">Guer</t>
  </si>
  <si>
    <t xml:space="preserve">People's</t>
  </si>
  <si>
    <t xml:space="preserve">Volunteer</t>
  </si>
  <si>
    <t xml:space="preserve">Police</t>
  </si>
  <si>
    <t xml:space="preserve">Ranger</t>
  </si>
  <si>
    <t xml:space="preserve">Recon</t>
  </si>
  <si>
    <t xml:space="preserve">line)</t>
  </si>
  <si>
    <t xml:space="preserve">(Russian)</t>
  </si>
  <si>
    <t xml:space="preserve">(elite)</t>
  </si>
  <si>
    <t xml:space="preserve">SA</t>
  </si>
  <si>
    <t xml:space="preserve">mle</t>
  </si>
  <si>
    <t xml:space="preserve">APX</t>
  </si>
  <si>
    <t xml:space="preserve">SA-L</t>
  </si>
  <si>
    <t xml:space="preserve">25mm</t>
  </si>
  <si>
    <t xml:space="preserve">Skoda</t>
  </si>
  <si>
    <t xml:space="preserve">M14</t>
  </si>
  <si>
    <t xml:space="preserve">10.4cm</t>
  </si>
  <si>
    <t xml:space="preserve">80mm</t>
  </si>
  <si>
    <t xml:space="preserve">Stokes</t>
  </si>
  <si>
    <t xml:space="preserve">Mortars</t>
  </si>
  <si>
    <t xml:space="preserve">Sumatran</t>
  </si>
  <si>
    <t xml:space="preserve">Rebel</t>
  </si>
  <si>
    <t xml:space="preserve">T25</t>
  </si>
  <si>
    <t xml:space="preserve">T32</t>
  </si>
  <si>
    <t xml:space="preserve">Manpack</t>
  </si>
  <si>
    <t xml:space="preserve">Tribal</t>
  </si>
  <si>
    <t xml:space="preserve">Type</t>
  </si>
  <si>
    <t xml:space="preserve">200mm</t>
  </si>
  <si>
    <t xml:space="preserve">Rocket</t>
  </si>
  <si>
    <t xml:space="preserve">Launchers</t>
  </si>
  <si>
    <t xml:space="preserve">400mm</t>
  </si>
  <si>
    <t xml:space="preserve">Launcher</t>
  </si>
  <si>
    <t xml:space="preserve">Twin</t>
  </si>
  <si>
    <t xml:space="preserve">127mm</t>
  </si>
  <si>
    <t xml:space="preserve">Dual</t>
  </si>
  <si>
    <t xml:space="preserve">Purpose</t>
  </si>
  <si>
    <t xml:space="preserve">Coast-Defense</t>
  </si>
  <si>
    <t xml:space="preserve">Triple</t>
  </si>
  <si>
    <t xml:space="preserve">32cm</t>
  </si>
  <si>
    <t xml:space="preserve">Spigot</t>
  </si>
  <si>
    <t xml:space="preserve">100mm</t>
  </si>
  <si>
    <t xml:space="preserve">88mm</t>
  </si>
  <si>
    <t xml:space="preserve">Veteran</t>
  </si>
  <si>
    <t xml:space="preserve">Year-10-Type</t>
  </si>
  <si>
    <t xml:space="preserve">Year-11-Type</t>
  </si>
  <si>
    <t xml:space="preserve">70mm</t>
  </si>
  <si>
    <t xml:space="preserve">Year-3-Type</t>
  </si>
  <si>
    <t xml:space="preserve">140mm</t>
  </si>
  <si>
    <t xml:space="preserve">Year-38-Type</t>
  </si>
  <si>
    <t xml:space="preserve">Year-4-Type</t>
  </si>
  <si>
    <t xml:space="preserve">Year-41-Type</t>
  </si>
  <si>
    <t xml:space="preserve">65mm</t>
  </si>
  <si>
    <t xml:space="preserve">S</t>
  </si>
  <si>
    <t xml:space="preserve">TR</t>
  </si>
  <si>
    <t xml:space="preserve">27/31</t>
  </si>
  <si>
    <t xml:space="preserve">Group</t>
  </si>
  <si>
    <t xml:space="preserve">sFH</t>
  </si>
  <si>
    <t xml:space="preserve">(4th</t>
  </si>
  <si>
    <t xml:space="preserve">Rte</t>
  </si>
  <si>
    <t xml:space="preserve">Army)</t>
  </si>
  <si>
    <t xml:space="preserve">FlaK</t>
  </si>
  <si>
    <t xml:space="preserve">obr.</t>
  </si>
  <si>
    <t xml:space="preserve">203mm</t>
  </si>
  <si>
    <t xml:space="preserve">GP</t>
  </si>
  <si>
    <t xml:space="preserve">GVPM</t>
  </si>
  <si>
    <t xml:space="preserve">107mm</t>
  </si>
  <si>
    <t xml:space="preserve">GrW</t>
  </si>
  <si>
    <t xml:space="preserve">Guards</t>
  </si>
  <si>
    <t xml:space="preserve">Guerilla</t>
  </si>
  <si>
    <t xml:space="preserve">Heavy</t>
  </si>
  <si>
    <t xml:space="preserve">Krupp</t>
  </si>
  <si>
    <t xml:space="preserve">L36</t>
  </si>
  <si>
    <t xml:space="preserve">M-30-4</t>
  </si>
  <si>
    <t xml:space="preserve">300mm</t>
  </si>
  <si>
    <t xml:space="preserve">Rockets</t>
  </si>
  <si>
    <t xml:space="preserve">M-31-8</t>
  </si>
  <si>
    <t xml:space="preserve">M1897A2</t>
  </si>
  <si>
    <t xml:space="preserve">platoon</t>
  </si>
  <si>
    <t xml:space="preserve">NKVD</t>
  </si>
  <si>
    <t xml:space="preserve">OML</t>
  </si>
  <si>
    <t xml:space="preserve">6-Pounder</t>
  </si>
  <si>
    <t xml:space="preserve">OSB</t>
  </si>
  <si>
    <t xml:space="preserve">4.2-inch</t>
  </si>
  <si>
    <t xml:space="preserve">Opolchenie</t>
  </si>
  <si>
    <t xml:space="preserve">P</t>
  </si>
  <si>
    <t xml:space="preserve">76mm</t>
  </si>
  <si>
    <t xml:space="preserve">85mm</t>
  </si>
  <si>
    <t xml:space="preserve">Village</t>
  </si>
  <si>
    <t xml:space="preserve">(Spears)</t>
  </si>
  <si>
    <t xml:space="preserve">PM</t>
  </si>
  <si>
    <t xml:space="preserve">160mm</t>
  </si>
  <si>
    <t xml:space="preserve">PM-38</t>
  </si>
  <si>
    <t xml:space="preserve">50mm</t>
  </si>
  <si>
    <t xml:space="preserve">PTP</t>
  </si>
  <si>
    <t xml:space="preserve">45mm</t>
  </si>
  <si>
    <t xml:space="preserve">Partisans</t>
  </si>
  <si>
    <t xml:space="preserve">Pioneer</t>
  </si>
  <si>
    <t xml:space="preserve">13.2mm</t>
  </si>
  <si>
    <t xml:space="preserve">ZP</t>
  </si>
  <si>
    <t xml:space="preserve">leFH</t>
  </si>
  <si>
    <t xml:space="preserve">leFK</t>
  </si>
  <si>
    <t xml:space="preserve">16na</t>
  </si>
  <si>
    <t xml:space="preserve">leIG</t>
  </si>
  <si>
    <t xml:space="preserve">60mm</t>
  </si>
  <si>
    <t xml:space="preserve">O</t>
  </si>
  <si>
    <t xml:space="preserve">122mm</t>
  </si>
  <si>
    <t xml:space="preserve">Cannone</t>
  </si>
  <si>
    <t xml:space="preserve">da</t>
  </si>
  <si>
    <t xml:space="preserve">105/28</t>
  </si>
  <si>
    <t xml:space="preserve">70/15</t>
  </si>
  <si>
    <t xml:space="preserve">Cannone-mitr.</t>
  </si>
  <si>
    <t xml:space="preserve">20/65</t>
  </si>
  <si>
    <t xml:space="preserve">Submachinegun</t>
  </si>
  <si>
    <t xml:space="preserve">Improved</t>
  </si>
  <si>
    <t xml:space="preserve">M2A1</t>
  </si>
  <si>
    <t xml:space="preserve">Obice</t>
  </si>
  <si>
    <t xml:space="preserve">149/13</t>
  </si>
  <si>
    <t xml:space="preserve">75/18</t>
  </si>
  <si>
    <t xml:space="preserve">Grenade</t>
  </si>
  <si>
    <t xml:space="preserve">Discharger</t>
  </si>
  <si>
    <t xml:space="preserve">18-Pounder</t>
  </si>
  <si>
    <t xml:space="preserve">Pak</t>
  </si>
  <si>
    <t xml:space="preserve">35/36</t>
  </si>
  <si>
    <t xml:space="preserve">M3A1</t>
  </si>
  <si>
    <t xml:space="preserve">PP</t>
  </si>
  <si>
    <t xml:space="preserve">BM</t>
  </si>
  <si>
    <t xml:space="preserve">82mm</t>
  </si>
  <si>
    <t xml:space="preserve">Trucks</t>
  </si>
  <si>
    <t xml:space="preserve">Bren</t>
  </si>
  <si>
    <t xml:space="preserve">Carriers</t>
  </si>
  <si>
    <t xml:space="preserve">D1</t>
  </si>
  <si>
    <t xml:space="preserve">Medium</t>
  </si>
  <si>
    <t xml:space="preserve">Tanks</t>
  </si>
  <si>
    <t xml:space="preserve">L3/35</t>
  </si>
  <si>
    <t xml:space="preserve">Tankettes</t>
  </si>
  <si>
    <t xml:space="preserve">LVT(A)1</t>
  </si>
  <si>
    <t xml:space="preserve">Amphibious</t>
  </si>
  <si>
    <t xml:space="preserve">LVT(A)2</t>
  </si>
  <si>
    <t xml:space="preserve">Personnel</t>
  </si>
  <si>
    <t xml:space="preserve">LVT(A)4</t>
  </si>
  <si>
    <t xml:space="preserve">LVT2</t>
  </si>
  <si>
    <t xml:space="preserve">LVT4</t>
  </si>
  <si>
    <t xml:space="preserve">Lee</t>
  </si>
  <si>
    <t xml:space="preserve">M10</t>
  </si>
  <si>
    <t xml:space="preserve">GMC</t>
  </si>
  <si>
    <t xml:space="preserve">Tank</t>
  </si>
  <si>
    <t xml:space="preserve">Destroyers</t>
  </si>
  <si>
    <t xml:space="preserve">M19</t>
  </si>
  <si>
    <t xml:space="preserve">M24</t>
  </si>
  <si>
    <t xml:space="preserve">M26</t>
  </si>
  <si>
    <t xml:space="preserve">M2A4</t>
  </si>
  <si>
    <t xml:space="preserve">M36</t>
  </si>
  <si>
    <t xml:space="preserve">M37</t>
  </si>
  <si>
    <t xml:space="preserve">HMC</t>
  </si>
  <si>
    <t xml:space="preserve">Self-Propelled</t>
  </si>
  <si>
    <t xml:space="preserve">Flamethrower</t>
  </si>
  <si>
    <t xml:space="preserve">M4(105)</t>
  </si>
  <si>
    <t xml:space="preserve">M4(76)W</t>
  </si>
  <si>
    <t xml:space="preserve">M40</t>
  </si>
  <si>
    <t xml:space="preserve">M41</t>
  </si>
  <si>
    <t xml:space="preserve">M43</t>
  </si>
  <si>
    <t xml:space="preserve">M45</t>
  </si>
  <si>
    <t xml:space="preserve">M5A1</t>
  </si>
  <si>
    <t xml:space="preserve">VIB</t>
  </si>
  <si>
    <t xml:space="preserve">Matilda</t>
  </si>
  <si>
    <t xml:space="preserve">II</t>
  </si>
  <si>
    <t xml:space="preserve">NC-27</t>
  </si>
  <si>
    <t xml:space="preserve">Priest</t>
  </si>
  <si>
    <t xml:space="preserve">PzKpfw</t>
  </si>
  <si>
    <t xml:space="preserve">IB</t>
  </si>
  <si>
    <t xml:space="preserve">R35</t>
  </si>
  <si>
    <t xml:space="preserve">Renault</t>
  </si>
  <si>
    <t xml:space="preserve">UE</t>
  </si>
  <si>
    <t xml:space="preserve">Prime</t>
  </si>
  <si>
    <t xml:space="preserve">Movers</t>
  </si>
  <si>
    <t xml:space="preserve">Sherman</t>
  </si>
  <si>
    <t xml:space="preserve">Stuart</t>
  </si>
  <si>
    <t xml:space="preserve">III</t>
  </si>
  <si>
    <t xml:space="preserve">T4</t>
  </si>
  <si>
    <t xml:space="preserve">Exploder</t>
  </si>
  <si>
    <t xml:space="preserve">T92</t>
  </si>
  <si>
    <t xml:space="preserve">240mm</t>
  </si>
  <si>
    <t xml:space="preserve">T93</t>
  </si>
  <si>
    <t xml:space="preserve">HO-NI</t>
  </si>
  <si>
    <t xml:space="preserve">KA-MI</t>
  </si>
  <si>
    <t xml:space="preserve">CHI-NU</t>
  </si>
  <si>
    <t xml:space="preserve">HO-RO</t>
  </si>
  <si>
    <t xml:space="preserve">KE-NU</t>
  </si>
  <si>
    <t xml:space="preserve">P00071</t>
  </si>
  <si>
    <t xml:space="preserve">MS-1</t>
  </si>
  <si>
    <t xml:space="preserve">tankettes</t>
  </si>
  <si>
    <t xml:space="preserve">,</t>
  </si>
  <si>
    <t xml:space="preserve">T-18,</t>
  </si>
  <si>
    <t xml:space="preserve">KO-GATA</t>
  </si>
  <si>
    <t xml:space="preserve">P00081</t>
  </si>
  <si>
    <t xml:space="preserve">BT-5</t>
  </si>
  <si>
    <t xml:space="preserve">Lt.</t>
  </si>
  <si>
    <t xml:space="preserve">Tanks,Improved</t>
  </si>
  <si>
    <t xml:space="preserve">BT-5(45)</t>
  </si>
  <si>
    <t xml:space="preserve">Betka</t>
  </si>
  <si>
    <t xml:space="preserve">CHI-RO</t>
  </si>
  <si>
    <t xml:space="preserve">SO-KI</t>
  </si>
  <si>
    <t xml:space="preserve">97B</t>
  </si>
  <si>
    <t xml:space="preserve">TE-KE</t>
  </si>
  <si>
    <t xml:space="preserve">KE-NI</t>
  </si>
  <si>
    <t xml:space="preserve">VCL</t>
  </si>
  <si>
    <t xml:space="preserve">Amphib</t>
  </si>
  <si>
    <t xml:space="preserve">Lt</t>
  </si>
  <si>
    <t xml:space="preserve">VI</t>
  </si>
  <si>
    <t xml:space="preserve">SPAA</t>
  </si>
  <si>
    <t xml:space="preserve">Tankette</t>
  </si>
  <si>
    <t xml:space="preserve">Utility</t>
  </si>
  <si>
    <t xml:space="preserve">B</t>
  </si>
  <si>
    <t xml:space="preserve">Valentine</t>
  </si>
  <si>
    <t xml:space="preserve">Vickers</t>
  </si>
  <si>
    <t xml:space="preserve">ton</t>
  </si>
  <si>
    <t xml:space="preserve">E</t>
  </si>
  <si>
    <t xml:space="preserve">jw</t>
  </si>
  <si>
    <t xml:space="preserve">Tractor</t>
  </si>
  <si>
    <t xml:space="preserve">Vickers-Carden</t>
  </si>
  <si>
    <t xml:space="preserve">Loyd</t>
  </si>
  <si>
    <t xml:space="preserve">M1931</t>
  </si>
  <si>
    <t xml:space="preserve">BM-8-24</t>
  </si>
  <si>
    <t xml:space="preserve">BT-2</t>
  </si>
  <si>
    <t xml:space="preserve">Tanks(37)</t>
  </si>
  <si>
    <t xml:space="preserve">Tanks(MG)</t>
  </si>
  <si>
    <t xml:space="preserve">FT-17</t>
  </si>
  <si>
    <t xml:space="preserve">IS-2</t>
  </si>
  <si>
    <t xml:space="preserve">IS-2m</t>
  </si>
  <si>
    <t xml:space="preserve">IS-3</t>
  </si>
  <si>
    <t xml:space="preserve">ISU-122</t>
  </si>
  <si>
    <t xml:space="preserve">ISU-152</t>
  </si>
  <si>
    <t xml:space="preserve">KV-1</t>
  </si>
  <si>
    <t xml:space="preserve">M42</t>
  </si>
  <si>
    <t xml:space="preserve">KV-1S</t>
  </si>
  <si>
    <t xml:space="preserve">KV-2</t>
  </si>
  <si>
    <t xml:space="preserve">KV-8</t>
  </si>
  <si>
    <t xml:space="preserve">KV-85</t>
  </si>
  <si>
    <t xml:space="preserve">Komsomolyets</t>
  </si>
  <si>
    <t xml:space="preserve">M3L</t>
  </si>
  <si>
    <t xml:space="preserve">M3M</t>
  </si>
  <si>
    <t xml:space="preserve">M4/75</t>
  </si>
  <si>
    <t xml:space="preserve">M4/76</t>
  </si>
  <si>
    <t xml:space="preserve">M7</t>
  </si>
  <si>
    <t xml:space="preserve">M8</t>
  </si>
  <si>
    <t xml:space="preserve">MMG</t>
  </si>
  <si>
    <t xml:space="preserve">Marmon-Herrington</t>
  </si>
  <si>
    <t xml:space="preserve">CTLS</t>
  </si>
  <si>
    <t xml:space="preserve">IV</t>
  </si>
  <si>
    <t xml:space="preserve">VIII</t>
  </si>
  <si>
    <t xml:space="preserve">OT-133</t>
  </si>
  <si>
    <t xml:space="preserve">OT-34</t>
  </si>
  <si>
    <t xml:space="preserve">CHI-HA</t>
  </si>
  <si>
    <t xml:space="preserve">POA-CWS-H1</t>
  </si>
  <si>
    <t xml:space="preserve">POA-CWS-H5</t>
  </si>
  <si>
    <t xml:space="preserve">SU-100</t>
  </si>
  <si>
    <t xml:space="preserve">SU-122</t>
  </si>
  <si>
    <t xml:space="preserve">SU-152</t>
  </si>
  <si>
    <t xml:space="preserve">SU-5-1</t>
  </si>
  <si>
    <t xml:space="preserve">Self-propelled</t>
  </si>
  <si>
    <t xml:space="preserve">SU-57</t>
  </si>
  <si>
    <t xml:space="preserve">Destroyer</t>
  </si>
  <si>
    <t xml:space="preserve">Halftracks</t>
  </si>
  <si>
    <t xml:space="preserve">SU-76</t>
  </si>
  <si>
    <t xml:space="preserve">SU-76i</t>
  </si>
  <si>
    <t xml:space="preserve">SU-85</t>
  </si>
  <si>
    <t xml:space="preserve">Recce</t>
  </si>
  <si>
    <t xml:space="preserve">T-26</t>
  </si>
  <si>
    <t xml:space="preserve">(37mm)</t>
  </si>
  <si>
    <t xml:space="preserve">(MG)</t>
  </si>
  <si>
    <t xml:space="preserve">T-26E</t>
  </si>
  <si>
    <t xml:space="preserve">T-28</t>
  </si>
  <si>
    <t xml:space="preserve">T-28E</t>
  </si>
  <si>
    <t xml:space="preserve">T-34</t>
  </si>
  <si>
    <t xml:space="preserve">mine-clearing</t>
  </si>
  <si>
    <t xml:space="preserve">tanks</t>
  </si>
  <si>
    <t xml:space="preserve">T-34/85</t>
  </si>
  <si>
    <t xml:space="preserve">T-35</t>
  </si>
  <si>
    <t xml:space="preserve">T-37</t>
  </si>
  <si>
    <t xml:space="preserve">T-40</t>
  </si>
  <si>
    <t xml:space="preserve">T-44</t>
  </si>
  <si>
    <t xml:space="preserve">T-50</t>
  </si>
  <si>
    <t xml:space="preserve">T-60</t>
  </si>
  <si>
    <t xml:space="preserve">T-70</t>
  </si>
  <si>
    <t xml:space="preserve">CHI-HE</t>
  </si>
  <si>
    <t xml:space="preserve">Model</t>
  </si>
  <si>
    <t xml:space="preserve">Voroshilovets</t>
  </si>
  <si>
    <t xml:space="preserve">Artillery</t>
  </si>
  <si>
    <t xml:space="preserve">Tractors</t>
  </si>
  <si>
    <t xml:space="preserve">ZIS-30</t>
  </si>
  <si>
    <t xml:space="preserve">ZSU-37</t>
  </si>
  <si>
    <t xml:space="preserve">BT-7</t>
  </si>
  <si>
    <t xml:space="preserve">BT-7A</t>
  </si>
  <si>
    <t xml:space="preserve">M4A2</t>
  </si>
  <si>
    <t xml:space="preserve">HA-GO</t>
  </si>
  <si>
    <t xml:space="preserve">Kai</t>
  </si>
  <si>
    <t xml:space="preserve">97A</t>
  </si>
  <si>
    <t xml:space="preserve">Tanks(45)</t>
  </si>
  <si>
    <t xml:space="preserve">IS-1</t>
  </si>
  <si>
    <t xml:space="preserve">M4</t>
  </si>
  <si>
    <t xml:space="preserve">Tachankas</t>
  </si>
  <si>
    <t xml:space="preserve">Wagons</t>
  </si>
  <si>
    <t xml:space="preserve">2pdr</t>
  </si>
  <si>
    <t xml:space="preserve">Portee</t>
  </si>
  <si>
    <t xml:space="preserve">AA</t>
  </si>
  <si>
    <t xml:space="preserve">Cannon</t>
  </si>
  <si>
    <t xml:space="preserve">AM</t>
  </si>
  <si>
    <t xml:space="preserve">Dodge</t>
  </si>
  <si>
    <t xml:space="preserve">Scout</t>
  </si>
  <si>
    <t xml:space="preserve">Cars</t>
  </si>
  <si>
    <t xml:space="preserve">AMD</t>
  </si>
  <si>
    <t xml:space="preserve">cv</t>
  </si>
  <si>
    <t xml:space="preserve">TOE</t>
  </si>
  <si>
    <t xml:space="preserve">Truck</t>
  </si>
  <si>
    <t xml:space="preserve">Autocanon</t>
  </si>
  <si>
    <t xml:space="preserve">de</t>
  </si>
  <si>
    <t xml:space="preserve">13/34</t>
  </si>
  <si>
    <t xml:space="preserve">Braat</t>
  </si>
  <si>
    <t xml:space="preserve">Overalwagen</t>
  </si>
  <si>
    <t xml:space="preserve">Defense</t>
  </si>
  <si>
    <t xml:space="preserve">Daimler</t>
  </si>
  <si>
    <t xml:space="preserve">Armoured</t>
  </si>
  <si>
    <t xml:space="preserve">Humber</t>
  </si>
  <si>
    <t xml:space="preserve">Reconnaissance</t>
  </si>
  <si>
    <t xml:space="preserve">M15A1</t>
  </si>
  <si>
    <t xml:space="preserve">MGMC</t>
  </si>
  <si>
    <t xml:space="preserve">Halftacks</t>
  </si>
  <si>
    <t xml:space="preserve">M16</t>
  </si>
  <si>
    <t xml:space="preserve">Quad</t>
  </si>
  <si>
    <t xml:space="preserve">Car</t>
  </si>
  <si>
    <t xml:space="preserve">MFF</t>
  </si>
  <si>
    <t xml:space="preserve">Mobile</t>
  </si>
  <si>
    <t xml:space="preserve">Naval</t>
  </si>
  <si>
    <t xml:space="preserve">4x4</t>
  </si>
  <si>
    <t xml:space="preserve">Nissan</t>
  </si>
  <si>
    <t xml:space="preserve">Staff</t>
  </si>
  <si>
    <t xml:space="preserve">Morris</t>
  </si>
  <si>
    <t xml:space="preserve">C9/B</t>
  </si>
  <si>
    <t xml:space="preserve">PSW</t>
  </si>
  <si>
    <t xml:space="preserve">Wheel</t>
  </si>
  <si>
    <t xml:space="preserve">Vickers-Morris</t>
  </si>
  <si>
    <t xml:space="preserve">White</t>
  </si>
  <si>
    <t xml:space="preserve">Alvis</t>
  </si>
  <si>
    <t xml:space="preserve">Staussler</t>
  </si>
  <si>
    <t xml:space="preserve">BA-10</t>
  </si>
  <si>
    <t xml:space="preserve">BA-64</t>
  </si>
  <si>
    <t xml:space="preserve">BM-13-16</t>
  </si>
  <si>
    <t xml:space="preserve">132mm</t>
  </si>
  <si>
    <t xml:space="preserve">BM-31-12</t>
  </si>
  <si>
    <t xml:space="preserve">BM-8-36</t>
  </si>
  <si>
    <t xml:space="preserve">DUKW</t>
  </si>
  <si>
    <t xml:space="preserve">FAI</t>
  </si>
  <si>
    <t xml:space="preserve">GAZ-4M-AA</t>
  </si>
  <si>
    <t xml:space="preserve">Indian</t>
  </si>
  <si>
    <t xml:space="preserve">Pattern</t>
  </si>
  <si>
    <t xml:space="preserve">M17</t>
  </si>
  <si>
    <t xml:space="preserve">ME</t>
  </si>
  <si>
    <t xml:space="preserve">SU-12</t>
  </si>
  <si>
    <t xml:space="preserve">Howitzer</t>
  </si>
  <si>
    <t xml:space="preserve">Jeep</t>
  </si>
  <si>
    <t xml:space="preserve">BA-20</t>
  </si>
  <si>
    <t xml:space="preserve">BA-6</t>
  </si>
  <si>
    <t xml:space="preserve">Jeeps</t>
  </si>
  <si>
    <t xml:space="preserve">(mot.)</t>
  </si>
  <si>
    <t xml:space="preserve">Army</t>
  </si>
  <si>
    <t xml:space="preserve">Corps</t>
  </si>
  <si>
    <t xml:space="preserve">Divisional</t>
  </si>
  <si>
    <t xml:space="preserve">Supply</t>
  </si>
  <si>
    <t xml:space="preserve">cars</t>
  </si>
  <si>
    <t xml:space="preserve">Mongol</t>
  </si>
  <si>
    <t xml:space="preserve">Mounted</t>
  </si>
  <si>
    <t xml:space="preserve">Cmd</t>
  </si>
  <si>
    <t xml:space="preserve">AMC</t>
  </si>
  <si>
    <t xml:space="preserve">Halftrack</t>
  </si>
  <si>
    <t xml:space="preserve">SOMUA</t>
  </si>
  <si>
    <t xml:space="preserve">MCG</t>
  </si>
  <si>
    <t xml:space="preserve">HO-KI</t>
  </si>
  <si>
    <t xml:space="preserve">12-inch</t>
  </si>
  <si>
    <t xml:space="preserve">15-inch</t>
  </si>
  <si>
    <t xml:space="preserve">360mm</t>
  </si>
  <si>
    <t xml:space="preserve">4-inch</t>
  </si>
  <si>
    <t xml:space="preserve">4.7-inch</t>
  </si>
  <si>
    <t xml:space="preserve">410mm</t>
  </si>
  <si>
    <t xml:space="preserve">5-inch</t>
  </si>
  <si>
    <t xml:space="preserve">5.25-inch</t>
  </si>
  <si>
    <t xml:space="preserve">102mm</t>
  </si>
  <si>
    <t xml:space="preserve">130mm</t>
  </si>
  <si>
    <t xml:space="preserve">14-inch</t>
  </si>
  <si>
    <t xml:space="preserve">16-inch</t>
  </si>
  <si>
    <t xml:space="preserve">180mm</t>
  </si>
  <si>
    <t xml:space="preserve">305mm</t>
  </si>
  <si>
    <t xml:space="preserve">Boats</t>
  </si>
  <si>
    <t xml:space="preserve">Sampan</t>
  </si>
  <si>
    <t xml:space="preserve">Rafts</t>
  </si>
  <si>
    <t xml:space="preserve">(Ski)</t>
  </si>
  <si>
    <t xml:space="preserve">(ski)</t>
  </si>
  <si>
    <t xml:space="preserve">Ski</t>
  </si>
  <si>
    <t xml:space="preserve">Aichi</t>
  </si>
  <si>
    <t xml:space="preserve">D1A</t>
  </si>
  <si>
    <t xml:space="preserve">Susie</t>
  </si>
  <si>
    <t xml:space="preserve">Dive</t>
  </si>
  <si>
    <t xml:space="preserve">Bomber</t>
  </si>
  <si>
    <t xml:space="preserve">D3A</t>
  </si>
  <si>
    <t xml:space="preserve">Val</t>
  </si>
  <si>
    <t xml:space="preserve">Beaufighter</t>
  </si>
  <si>
    <t xml:space="preserve">Ground</t>
  </si>
  <si>
    <t xml:space="preserve">Attack</t>
  </si>
  <si>
    <t xml:space="preserve">Aircraft</t>
  </si>
  <si>
    <t xml:space="preserve">X</t>
  </si>
  <si>
    <t xml:space="preserve">Bloch</t>
  </si>
  <si>
    <t xml:space="preserve">MB-152</t>
  </si>
  <si>
    <t xml:space="preserve">Fighter</t>
  </si>
  <si>
    <t xml:space="preserve">Dewoitine</t>
  </si>
  <si>
    <t xml:space="preserve">D.520</t>
  </si>
  <si>
    <t xml:space="preserve">F4F</t>
  </si>
  <si>
    <t xml:space="preserve">F6F-5</t>
  </si>
  <si>
    <t xml:space="preserve">Fiat</t>
  </si>
  <si>
    <t xml:space="preserve">C.R.</t>
  </si>
  <si>
    <t xml:space="preserve">Firefly</t>
  </si>
  <si>
    <t xml:space="preserve">Fulmar</t>
  </si>
  <si>
    <t xml:space="preserve">Gloster</t>
  </si>
  <si>
    <t xml:space="preserve">Gladiator</t>
  </si>
  <si>
    <t xml:space="preserve">Hurricane</t>
  </si>
  <si>
    <t xml:space="preserve">IIB</t>
  </si>
  <si>
    <t xml:space="preserve">IIC</t>
  </si>
  <si>
    <t xml:space="preserve">Kawanishi</t>
  </si>
  <si>
    <t xml:space="preserve">N1K2-J</t>
  </si>
  <si>
    <t xml:space="preserve">Shiden</t>
  </si>
  <si>
    <t xml:space="preserve">George</t>
  </si>
  <si>
    <t xml:space="preserve">Kawasaki</t>
  </si>
  <si>
    <t xml:space="preserve">Ki-10</t>
  </si>
  <si>
    <t xml:space="preserve">Perry</t>
  </si>
  <si>
    <t xml:space="preserve">Ki-15</t>
  </si>
  <si>
    <t xml:space="preserve">Babs</t>
  </si>
  <si>
    <t xml:space="preserve">Ki-45</t>
  </si>
  <si>
    <t xml:space="preserve">Toryu</t>
  </si>
  <si>
    <t xml:space="preserve">Nick</t>
  </si>
  <si>
    <t xml:space="preserve">Ki-61</t>
  </si>
  <si>
    <t xml:space="preserve">Hien</t>
  </si>
  <si>
    <t xml:space="preserve">Mitsubishi</t>
  </si>
  <si>
    <t xml:space="preserve">A5M</t>
  </si>
  <si>
    <t xml:space="preserve">Claude</t>
  </si>
  <si>
    <t xml:space="preserve">A6M</t>
  </si>
  <si>
    <t xml:space="preserve">Reisen</t>
  </si>
  <si>
    <t xml:space="preserve">Zero</t>
  </si>
  <si>
    <t xml:space="preserve">A6M5</t>
  </si>
  <si>
    <t xml:space="preserve">Zeke</t>
  </si>
  <si>
    <t xml:space="preserve">B2M</t>
  </si>
  <si>
    <t xml:space="preserve">G3M</t>
  </si>
  <si>
    <t xml:space="preserve">J2M</t>
  </si>
  <si>
    <t xml:space="preserve">Raiden</t>
  </si>
  <si>
    <t xml:space="preserve">Jack</t>
  </si>
  <si>
    <t xml:space="preserve">Ki-2</t>
  </si>
  <si>
    <t xml:space="preserve">Ki-30</t>
  </si>
  <si>
    <t xml:space="preserve">Ann</t>
  </si>
  <si>
    <t xml:space="preserve">Ki-32</t>
  </si>
  <si>
    <t xml:space="preserve">Mary</t>
  </si>
  <si>
    <t xml:space="preserve">Ki-51</t>
  </si>
  <si>
    <t xml:space="preserve">Sonia</t>
  </si>
  <si>
    <t xml:space="preserve">Mosquito</t>
  </si>
  <si>
    <t xml:space="preserve">Nakajima</t>
  </si>
  <si>
    <t xml:space="preserve">A2N</t>
  </si>
  <si>
    <t xml:space="preserve">A4N1</t>
  </si>
  <si>
    <t xml:space="preserve">Ki-27</t>
  </si>
  <si>
    <t xml:space="preserve">Ota</t>
  </si>
  <si>
    <t xml:space="preserve">Nate</t>
  </si>
  <si>
    <t xml:space="preserve">Ki-43</t>
  </si>
  <si>
    <t xml:space="preserve">Hayabusa</t>
  </si>
  <si>
    <t xml:space="preserve">Oscar</t>
  </si>
  <si>
    <t xml:space="preserve">Ki-44</t>
  </si>
  <si>
    <t xml:space="preserve">Shoki</t>
  </si>
  <si>
    <t xml:space="preserve">Tojo</t>
  </si>
  <si>
    <t xml:space="preserve">Ki-84</t>
  </si>
  <si>
    <t xml:space="preserve">Hayate</t>
  </si>
  <si>
    <t xml:space="preserve">Frank</t>
  </si>
  <si>
    <t xml:space="preserve">Recon/Bomber</t>
  </si>
  <si>
    <t xml:space="preserve">P-38F</t>
  </si>
  <si>
    <t xml:space="preserve">P-39</t>
  </si>
  <si>
    <t xml:space="preserve">P-47D</t>
  </si>
  <si>
    <t xml:space="preserve">P-51</t>
  </si>
  <si>
    <t xml:space="preserve">SB2C</t>
  </si>
  <si>
    <t xml:space="preserve">Bombers</t>
  </si>
  <si>
    <t xml:space="preserve">Seafire</t>
  </si>
  <si>
    <t xml:space="preserve">Spitfire</t>
  </si>
  <si>
    <t xml:space="preserve">VB</t>
  </si>
  <si>
    <t xml:space="preserve">Yokosuka</t>
  </si>
  <si>
    <t xml:space="preserve">B4Y</t>
  </si>
  <si>
    <t xml:space="preserve">Torpedo</t>
  </si>
  <si>
    <t xml:space="preserve">bomber</t>
  </si>
  <si>
    <t xml:space="preserve">Yokusuka</t>
  </si>
  <si>
    <t xml:space="preserve">D4Y</t>
  </si>
  <si>
    <t xml:space="preserve">Suisei</t>
  </si>
  <si>
    <t xml:space="preserve">Judy</t>
  </si>
  <si>
    <t xml:space="preserve">Arty</t>
  </si>
  <si>
    <t xml:space="preserve">Spotter</t>
  </si>
  <si>
    <t xml:space="preserve">Curtiss</t>
  </si>
  <si>
    <t xml:space="preserve">Hawk</t>
  </si>
  <si>
    <t xml:space="preserve">F2A</t>
  </si>
  <si>
    <t xml:space="preserve">F4U</t>
  </si>
  <si>
    <t xml:space="preserve">IIA</t>
  </si>
  <si>
    <t xml:space="preserve">Il-2</t>
  </si>
  <si>
    <t xml:space="preserve">Il-2m3</t>
  </si>
  <si>
    <t xml:space="preserve">LaGG-3</t>
  </si>
  <si>
    <t xml:space="preserve">P-40E</t>
  </si>
  <si>
    <t xml:space="preserve">P-51D</t>
  </si>
  <si>
    <t xml:space="preserve">R-5</t>
  </si>
  <si>
    <t xml:space="preserve">SBD</t>
  </si>
  <si>
    <t xml:space="preserve">I-152</t>
  </si>
  <si>
    <t xml:space="preserve">I-153</t>
  </si>
  <si>
    <t xml:space="preserve">Yak</t>
  </si>
  <si>
    <t xml:space="preserve">I-16</t>
  </si>
  <si>
    <t xml:space="preserve">La-5</t>
  </si>
  <si>
    <t xml:space="preserve">motorboat</t>
  </si>
  <si>
    <t xml:space="preserve">Daihatsu</t>
  </si>
  <si>
    <t xml:space="preserve">Landing</t>
  </si>
  <si>
    <t xml:space="preserve">Craft</t>
  </si>
  <si>
    <t xml:space="preserve">Dongbei</t>
  </si>
  <si>
    <t xml:space="preserve">Gunboat</t>
  </si>
  <si>
    <t xml:space="preserve">IJ</t>
  </si>
  <si>
    <t xml:space="preserve">Armed</t>
  </si>
  <si>
    <t xml:space="preserve">Tug</t>
  </si>
  <si>
    <t xml:space="preserve">Boat</t>
  </si>
  <si>
    <t xml:space="preserve">Patrol</t>
  </si>
  <si>
    <t xml:space="preserve">Vehicle</t>
  </si>
  <si>
    <t xml:space="preserve">Large</t>
  </si>
  <si>
    <t xml:space="preserve">craft</t>
  </si>
  <si>
    <t xml:space="preserve">Shohatsu</t>
  </si>
  <si>
    <t xml:space="preserve">Small</t>
  </si>
  <si>
    <t xml:space="preserve">River</t>
  </si>
  <si>
    <t xml:space="preserve">Junk</t>
  </si>
  <si>
    <t xml:space="preserve">(Infantry)</t>
  </si>
  <si>
    <t xml:space="preserve">Mechanized</t>
  </si>
  <si>
    <t xml:space="preserve">Battleship</t>
  </si>
  <si>
    <t xml:space="preserve">Cruiser</t>
  </si>
  <si>
    <t xml:space="preserve">Barges</t>
  </si>
  <si>
    <t xml:space="preserve">Frigate/Cutter</t>
  </si>
  <si>
    <t xml:space="preserve">Submarine</t>
  </si>
  <si>
    <t xml:space="preserve">Transport</t>
  </si>
  <si>
    <t xml:space="preserve">Kikka</t>
  </si>
  <si>
    <t xml:space="preserve">Train</t>
  </si>
  <si>
    <t xml:space="preserve">Col </t>
  </si>
  <si>
    <t xml:space="preserve">Firesound</t>
  </si>
  <si>
    <t xml:space="preserve">$ ./csoobrpt.pl -g rs -F -N -movesound -name  | sort | uniq -c | sort -n -k1 &gt; ef_movesound_all.txt</t>
  </si>
  <si>
    <t xml:space="preserve">Fliegerfaust</t>
  </si>
  <si>
    <t xml:space="preserve">Ost</t>
  </si>
  <si>
    <t xml:space="preserve">.30-cal</t>
  </si>
  <si>
    <t xml:space="preserve">LMG</t>
  </si>
  <si>
    <t xml:space="preserve">Coastal</t>
  </si>
  <si>
    <t xml:space="preserve">Battery</t>
  </si>
  <si>
    <t xml:space="preserve">331(f)</t>
  </si>
  <si>
    <t xml:space="preserve">336(j)</t>
  </si>
  <si>
    <t xml:space="preserve">338(j)</t>
  </si>
  <si>
    <t xml:space="preserve">115mm</t>
  </si>
  <si>
    <t xml:space="preserve">445(r)</t>
  </si>
  <si>
    <t xml:space="preserve">418(f)</t>
  </si>
  <si>
    <t xml:space="preserve">17-15</t>
  </si>
  <si>
    <t xml:space="preserve">1st</t>
  </si>
  <si>
    <t xml:space="preserve">Line</t>
  </si>
  <si>
    <t xml:space="preserve">2.75-inch</t>
  </si>
  <si>
    <t xml:space="preserve">210mm</t>
  </si>
  <si>
    <t xml:space="preserve">220mm</t>
  </si>
  <si>
    <t xml:space="preserve">531(f)</t>
  </si>
  <si>
    <t xml:space="preserve">260mm</t>
  </si>
  <si>
    <t xml:space="preserve">2nd</t>
  </si>
  <si>
    <t xml:space="preserve">390/1</t>
  </si>
  <si>
    <t xml:space="preserve">(r)</t>
  </si>
  <si>
    <t xml:space="preserve">420mm</t>
  </si>
  <si>
    <t xml:space="preserve">L/12</t>
  </si>
  <si>
    <t xml:space="preserve">Schneider</t>
  </si>
  <si>
    <t xml:space="preserve">Amhara</t>
  </si>
  <si>
    <t xml:space="preserve">Ascari</t>
  </si>
  <si>
    <t xml:space="preserve">Bande</t>
  </si>
  <si>
    <t xml:space="preserve">British</t>
  </si>
  <si>
    <t xml:space="preserve">equipped</t>
  </si>
  <si>
    <t xml:space="preserve">Basque</t>
  </si>
  <si>
    <t xml:space="preserve">Bombarda</t>
  </si>
  <si>
    <t xml:space="preserve">240/12</t>
  </si>
  <si>
    <t xml:space="preserve">Brandenburg</t>
  </si>
  <si>
    <t xml:space="preserve">CCNN</t>
  </si>
  <si>
    <t xml:space="preserve">120/25</t>
  </si>
  <si>
    <t xml:space="preserve">149/35</t>
  </si>
  <si>
    <t xml:space="preserve">149/40</t>
  </si>
  <si>
    <t xml:space="preserve">75/32</t>
  </si>
  <si>
    <t xml:space="preserve">Cannone-aa</t>
  </si>
  <si>
    <t xml:space="preserve">88/56</t>
  </si>
  <si>
    <t xml:space="preserve">Canon</t>
  </si>
  <si>
    <t xml:space="preserve">L</t>
  </si>
  <si>
    <t xml:space="preserve">L43</t>
  </si>
  <si>
    <t xml:space="preserve">AC</t>
  </si>
  <si>
    <t xml:space="preserve">SA-FRC</t>
  </si>
  <si>
    <t xml:space="preserve">AT</t>
  </si>
  <si>
    <t xml:space="preserve">CA</t>
  </si>
  <si>
    <t xml:space="preserve">FRC</t>
  </si>
  <si>
    <t xml:space="preserve">Carabineros</t>
  </si>
  <si>
    <t xml:space="preserve">Carabinieri</t>
  </si>
  <si>
    <t xml:space="preserve">Carlist</t>
  </si>
  <si>
    <t xml:space="preserve">Chetnick</t>
  </si>
  <si>
    <t xml:space="preserve">Chetnik</t>
  </si>
  <si>
    <t xml:space="preserve">Conscript</t>
  </si>
  <si>
    <t xml:space="preserve">Cossack</t>
  </si>
  <si>
    <t xml:space="preserve">Degiacc</t>
  </si>
  <si>
    <t xml:space="preserve">Retinue</t>
  </si>
  <si>
    <t xml:space="preserve">Degiasmacc</t>
  </si>
  <si>
    <t xml:space="preserve">Dinaminteros</t>
  </si>
  <si>
    <t xml:space="preserve">EDES</t>
  </si>
  <si>
    <t xml:space="preserve">Partisan</t>
  </si>
  <si>
    <t xml:space="preserve">ELAS</t>
  </si>
  <si>
    <t xml:space="preserve">Extranjeros</t>
  </si>
  <si>
    <t xml:space="preserve">FK</t>
  </si>
  <si>
    <t xml:space="preserve">288(r)</t>
  </si>
  <si>
    <t xml:space="preserve">295(r)</t>
  </si>
  <si>
    <t xml:space="preserve">41/43</t>
  </si>
  <si>
    <t xml:space="preserve">guns</t>
  </si>
  <si>
    <t xml:space="preserve">Falangist</t>
  </si>
  <si>
    <t xml:space="preserve">28(e)</t>
  </si>
  <si>
    <t xml:space="preserve">309(i)</t>
  </si>
  <si>
    <t xml:space="preserve">311(i)</t>
  </si>
  <si>
    <t xml:space="preserve">38/39</t>
  </si>
  <si>
    <t xml:space="preserve">128mm</t>
  </si>
  <si>
    <t xml:space="preserve">K-12(r)</t>
  </si>
  <si>
    <t xml:space="preserve">M36(f)</t>
  </si>
  <si>
    <t xml:space="preserve">M39(e)</t>
  </si>
  <si>
    <t xml:space="preserve">94mm</t>
  </si>
  <si>
    <t xml:space="preserve">FlaKv</t>
  </si>
  <si>
    <t xml:space="preserve">103/38</t>
  </si>
  <si>
    <t xml:space="preserve">quad-30mm</t>
  </si>
  <si>
    <t xml:space="preserve">quad-20mm</t>
  </si>
  <si>
    <t xml:space="preserve">FlaKzwilling</t>
  </si>
  <si>
    <t xml:space="preserve">Fortress</t>
  </si>
  <si>
    <t xml:space="preserve">PaK</t>
  </si>
  <si>
    <t xml:space="preserve">Frontier</t>
  </si>
  <si>
    <t xml:space="preserve">GMR</t>
  </si>
  <si>
    <t xml:space="preserve">GPF</t>
  </si>
  <si>
    <t xml:space="preserve">Gascegna</t>
  </si>
  <si>
    <t xml:space="preserve">Basciai</t>
  </si>
  <si>
    <t xml:space="preserve">GebG</t>
  </si>
  <si>
    <t xml:space="preserve">GebH</t>
  </si>
  <si>
    <t xml:space="preserve">Glider</t>
  </si>
  <si>
    <t xml:space="preserve">Grenadier</t>
  </si>
  <si>
    <t xml:space="preserve">Green</t>
  </si>
  <si>
    <t xml:space="preserve">Guardia</t>
  </si>
  <si>
    <t xml:space="preserve">Asaltos</t>
  </si>
  <si>
    <t xml:space="preserve">Civil</t>
  </si>
  <si>
    <t xml:space="preserve">H</t>
  </si>
  <si>
    <t xml:space="preserve">vz</t>
  </si>
  <si>
    <t xml:space="preserve">14/19</t>
  </si>
  <si>
    <t xml:space="preserve">HK</t>
  </si>
  <si>
    <t xml:space="preserve">(Goumiers)</t>
  </si>
  <si>
    <t xml:space="preserve">Home</t>
  </si>
  <si>
    <t xml:space="preserve">Internationalist</t>
  </si>
  <si>
    <t xml:space="preserve">Iraqi</t>
  </si>
  <si>
    <t xml:space="preserve">Jager</t>
  </si>
  <si>
    <t xml:space="preserve">K</t>
  </si>
  <si>
    <t xml:space="preserve">408(i)</t>
  </si>
  <si>
    <t xml:space="preserve">417(f)</t>
  </si>
  <si>
    <t xml:space="preserve">420(f)</t>
  </si>
  <si>
    <t xml:space="preserve">C/28</t>
  </si>
  <si>
    <t xml:space="preserve">K18</t>
  </si>
  <si>
    <t xml:space="preserve">170mm</t>
  </si>
  <si>
    <t xml:space="preserve">K390(r)</t>
  </si>
  <si>
    <t xml:space="preserve">K433(r)</t>
  </si>
  <si>
    <t xml:space="preserve">KPL</t>
  </si>
  <si>
    <t xml:space="preserve">22/24</t>
  </si>
  <si>
    <t xml:space="preserve">84mm</t>
  </si>
  <si>
    <t xml:space="preserve">KPUV</t>
  </si>
  <si>
    <t xml:space="preserve">Kebur</t>
  </si>
  <si>
    <t xml:space="preserve">Zabanga</t>
  </si>
  <si>
    <t xml:space="preserve">LG</t>
  </si>
  <si>
    <t xml:space="preserve">LILO</t>
  </si>
  <si>
    <t xml:space="preserve">Land</t>
  </si>
  <si>
    <t xml:space="preserve">Matress</t>
  </si>
  <si>
    <t xml:space="preserve">Late</t>
  </si>
  <si>
    <t xml:space="preserve">Letov</t>
  </si>
  <si>
    <t xml:space="preserve">vz32</t>
  </si>
  <si>
    <t xml:space="preserve">Lewis</t>
  </si>
  <si>
    <t xml:space="preserve">(M20)</t>
  </si>
  <si>
    <t xml:space="preserve">Local</t>
  </si>
  <si>
    <t xml:space="preserve">Volunteers</t>
  </si>
  <si>
    <t xml:space="preserve">Loyalist</t>
  </si>
  <si>
    <t xml:space="preserve">Luftwaffe</t>
  </si>
  <si>
    <t xml:space="preserve">M</t>
  </si>
  <si>
    <t xml:space="preserve">M/01</t>
  </si>
  <si>
    <t xml:space="preserve">M/09</t>
  </si>
  <si>
    <t xml:space="preserve">M/11</t>
  </si>
  <si>
    <t xml:space="preserve">M/27</t>
  </si>
  <si>
    <t xml:space="preserve">M/32</t>
  </si>
  <si>
    <t xml:space="preserve">M/35</t>
  </si>
  <si>
    <t xml:space="preserve">M06</t>
  </si>
  <si>
    <t xml:space="preserve">4.5-in.</t>
  </si>
  <si>
    <t xml:space="preserve">8-in.</t>
  </si>
  <si>
    <t xml:space="preserve">Captured</t>
  </si>
  <si>
    <t xml:space="preserve">M11</t>
  </si>
  <si>
    <t xml:space="preserve">M114</t>
  </si>
  <si>
    <t xml:space="preserve">M115</t>
  </si>
  <si>
    <t xml:space="preserve">M14/19</t>
  </si>
  <si>
    <t xml:space="preserve">4.2-in.</t>
  </si>
  <si>
    <t xml:space="preserve">Anti-tank</t>
  </si>
  <si>
    <t xml:space="preserve">Bazooka</t>
  </si>
  <si>
    <t xml:space="preserve">Team</t>
  </si>
  <si>
    <t xml:space="preserve">M25/27</t>
  </si>
  <si>
    <t xml:space="preserve">M27</t>
  </si>
  <si>
    <t xml:space="preserve">M27/31</t>
  </si>
  <si>
    <t xml:space="preserve">M28</t>
  </si>
  <si>
    <t xml:space="preserve">M29</t>
  </si>
  <si>
    <t xml:space="preserve">M33</t>
  </si>
  <si>
    <t xml:space="preserve">M35/36</t>
  </si>
  <si>
    <t xml:space="preserve">106mm</t>
  </si>
  <si>
    <t xml:space="preserve">3-in.</t>
  </si>
  <si>
    <t xml:space="preserve">M55</t>
  </si>
  <si>
    <t xml:space="preserve">M9</t>
  </si>
  <si>
    <t xml:space="preserve">M97</t>
  </si>
  <si>
    <t xml:space="preserve">(MG42)</t>
  </si>
  <si>
    <t xml:space="preserve">Madsen</t>
  </si>
  <si>
    <t xml:space="preserve">Mahel</t>
  </si>
  <si>
    <t xml:space="preserve">Safari</t>
  </si>
  <si>
    <t xml:space="preserve">Maquis</t>
  </si>
  <si>
    <t xml:space="preserve">Milice</t>
  </si>
  <si>
    <t xml:space="preserve">Military</t>
  </si>
  <si>
    <t xml:space="preserve">(Motorcycle)</t>
  </si>
  <si>
    <t xml:space="preserve">XIX</t>
  </si>
  <si>
    <t xml:space="preserve">Mle</t>
  </si>
  <si>
    <t xml:space="preserve">Moroccan</t>
  </si>
  <si>
    <t xml:space="preserve">Mortier</t>
  </si>
  <si>
    <t xml:space="preserve">van</t>
  </si>
  <si>
    <t xml:space="preserve">Motorized</t>
  </si>
  <si>
    <t xml:space="preserve">Nationalist</t>
  </si>
  <si>
    <t xml:space="preserve">NbW</t>
  </si>
  <si>
    <t xml:space="preserve">60-Pounder</t>
  </si>
  <si>
    <t xml:space="preserve">17/25-Pounder</t>
  </si>
  <si>
    <t xml:space="preserve">105/11</t>
  </si>
  <si>
    <t xml:space="preserve">149/28</t>
  </si>
  <si>
    <t xml:space="preserve">210/22</t>
  </si>
  <si>
    <t xml:space="preserve">modello</t>
  </si>
  <si>
    <t xml:space="preserve">Obusier</t>
  </si>
  <si>
    <t xml:space="preserve">L17</t>
  </si>
  <si>
    <t xml:space="preserve">Oerlikon</t>
  </si>
  <si>
    <t xml:space="preserve">00/02</t>
  </si>
  <si>
    <t xml:space="preserve">PAW</t>
  </si>
  <si>
    <t xml:space="preserve">10H64</t>
  </si>
  <si>
    <t xml:space="preserve">8H62</t>
  </si>
  <si>
    <t xml:space="preserve">PIAT</t>
  </si>
  <si>
    <t xml:space="preserve">15R</t>
  </si>
  <si>
    <t xml:space="preserve">obr.30</t>
  </si>
  <si>
    <t xml:space="preserve">43/41</t>
  </si>
  <si>
    <t xml:space="preserve">75/39(r)</t>
  </si>
  <si>
    <t xml:space="preserve">76.2mm</t>
  </si>
  <si>
    <t xml:space="preserve">97/38</t>
  </si>
  <si>
    <t xml:space="preserve">112(f)</t>
  </si>
  <si>
    <t xml:space="preserve">181(f)</t>
  </si>
  <si>
    <t xml:space="preserve">(na)</t>
  </si>
  <si>
    <t xml:space="preserve">Pantherturm</t>
  </si>
  <si>
    <t xml:space="preserve">(Bicycle)</t>
  </si>
  <si>
    <t xml:space="preserve">Popular</t>
  </si>
  <si>
    <t xml:space="preserve">Riders</t>
  </si>
  <si>
    <t xml:space="preserve">RSI</t>
  </si>
  <si>
    <t xml:space="preserve">RW</t>
  </si>
  <si>
    <t xml:space="preserve">Ras</t>
  </si>
  <si>
    <t xml:space="preserve">Recovery</t>
  </si>
  <si>
    <t xml:space="preserve">Resistance</t>
  </si>
  <si>
    <t xml:space="preserve">SS</t>
  </si>
  <si>
    <t xml:space="preserve">Sabotage</t>
  </si>
  <si>
    <t xml:space="preserve">Sapper</t>
  </si>
  <si>
    <t xml:space="preserve">Sceleca</t>
  </si>
  <si>
    <t xml:space="preserve">Schwarzlose</t>
  </si>
  <si>
    <t xml:space="preserve">Serb</t>
  </si>
  <si>
    <t xml:space="preserve">State</t>
  </si>
  <si>
    <t xml:space="preserve">Serbian</t>
  </si>
  <si>
    <t xml:space="preserve">Mtn</t>
  </si>
  <si>
    <t xml:space="preserve">Somali</t>
  </si>
  <si>
    <t xml:space="preserve">Special</t>
  </si>
  <si>
    <t xml:space="preserve">Service</t>
  </si>
  <si>
    <t xml:space="preserve">Force</t>
  </si>
  <si>
    <t xml:space="preserve">Sturm</t>
  </si>
  <si>
    <t xml:space="preserve">T66</t>
  </si>
  <si>
    <t xml:space="preserve">inch</t>
  </si>
  <si>
    <t xml:space="preserve">T8</t>
  </si>
  <si>
    <t xml:space="preserve">Volksgrenadier</t>
  </si>
  <si>
    <t xml:space="preserve">Volkssturm</t>
  </si>
  <si>
    <t xml:space="preserve">Worker's</t>
  </si>
  <si>
    <t xml:space="preserve">X-7</t>
  </si>
  <si>
    <t xml:space="preserve">ATGM</t>
  </si>
  <si>
    <t xml:space="preserve">302(f)</t>
  </si>
  <si>
    <t xml:space="preserve">280(e)</t>
  </si>
  <si>
    <t xml:space="preserve">87.6mm</t>
  </si>
  <si>
    <t xml:space="preserve">388(r)</t>
  </si>
  <si>
    <t xml:space="preserve">396(r)</t>
  </si>
  <si>
    <t xml:space="preserve">7M85</t>
  </si>
  <si>
    <t xml:space="preserve">leFh</t>
  </si>
  <si>
    <t xml:space="preserve">321(f)</t>
  </si>
  <si>
    <t xml:space="preserve">lePaK</t>
  </si>
  <si>
    <t xml:space="preserve">42mm</t>
  </si>
  <si>
    <t xml:space="preserve">97/35</t>
  </si>
  <si>
    <t xml:space="preserve">312(f)</t>
  </si>
  <si>
    <t xml:space="preserve">433(r)</t>
  </si>
  <si>
    <t xml:space="preserve">520(i)</t>
  </si>
  <si>
    <t xml:space="preserve">sIG</t>
  </si>
  <si>
    <t xml:space="preserve">sK</t>
  </si>
  <si>
    <t xml:space="preserve">sPzB</t>
  </si>
  <si>
    <t xml:space="preserve">28mm</t>
  </si>
  <si>
    <t xml:space="preserve">sWG</t>
  </si>
  <si>
    <t xml:space="preserve">280mm</t>
  </si>
  <si>
    <t xml:space="preserve">BR-2</t>
  </si>
  <si>
    <t xml:space="preserve">Antitank</t>
  </si>
  <si>
    <t xml:space="preserve">BR-17</t>
  </si>
  <si>
    <t xml:space="preserve">BR-5</t>
  </si>
  <si>
    <t xml:space="preserve">B-18</t>
  </si>
  <si>
    <t xml:space="preserve">Airbourne</t>
  </si>
  <si>
    <t xml:space="preserve">Alpini</t>
  </si>
  <si>
    <t xml:space="preserve">BM-8-48</t>
  </si>
  <si>
    <t xml:space="preserve">Rail</t>
  </si>
  <si>
    <t xml:space="preserve">Bersaglieri</t>
  </si>
  <si>
    <t xml:space="preserve">75/46</t>
  </si>
  <si>
    <t xml:space="preserve">90/53</t>
  </si>
  <si>
    <t xml:space="preserve">Civilian</t>
  </si>
  <si>
    <t xml:space="preserve">Civilians</t>
  </si>
  <si>
    <t xml:space="preserve">Fortification</t>
  </si>
  <si>
    <t xml:space="preserve">Galla</t>
  </si>
  <si>
    <t xml:space="preserve">Goumiers</t>
  </si>
  <si>
    <t xml:space="preserve">(M18)</t>
  </si>
  <si>
    <t xml:space="preserve">M.11</t>
  </si>
  <si>
    <t xml:space="preserve">M.13</t>
  </si>
  <si>
    <t xml:space="preserve">M.14/19</t>
  </si>
  <si>
    <t xml:space="preserve">M.16</t>
  </si>
  <si>
    <t xml:space="preserve">M.17</t>
  </si>
  <si>
    <t xml:space="preserve">M.22/24</t>
  </si>
  <si>
    <t xml:space="preserve">M.33</t>
  </si>
  <si>
    <t xml:space="preserve">M.35</t>
  </si>
  <si>
    <t xml:space="preserve">M.36</t>
  </si>
  <si>
    <t xml:space="preserve">M25</t>
  </si>
  <si>
    <t xml:space="preserve">Dog</t>
  </si>
  <si>
    <t xml:space="preserve">Molotov</t>
  </si>
  <si>
    <t xml:space="preserve">Mortero</t>
  </si>
  <si>
    <t xml:space="preserve">51mm</t>
  </si>
  <si>
    <t xml:space="preserve">75/13</t>
  </si>
  <si>
    <t xml:space="preserve">Panzergrenadier</t>
  </si>
  <si>
    <t xml:space="preserve">Patrol/Scout</t>
  </si>
  <si>
    <t xml:space="preserve">Penal</t>
  </si>
  <si>
    <t xml:space="preserve">Personage</t>
  </si>
  <si>
    <t xml:space="preserve">Railway</t>
  </si>
  <si>
    <t xml:space="preserve">Razvedchiki</t>
  </si>
  <si>
    <t xml:space="preserve">Soviet</t>
  </si>
  <si>
    <t xml:space="preserve">Stalin</t>
  </si>
  <si>
    <t xml:space="preserve">Hunter</t>
  </si>
  <si>
    <t xml:space="preserve">Workers</t>
  </si>
  <si>
    <t xml:space="preserve">ZIS-5</t>
  </si>
  <si>
    <t xml:space="preserve">18M</t>
  </si>
  <si>
    <t xml:space="preserve">L30</t>
  </si>
  <si>
    <t xml:space="preserve">M1939</t>
  </si>
  <si>
    <t xml:space="preserve">47/32</t>
  </si>
  <si>
    <t xml:space="preserve">75/27</t>
  </si>
  <si>
    <t xml:space="preserve">Cannone-cc</t>
  </si>
  <si>
    <t xml:space="preserve">37/45</t>
  </si>
  <si>
    <t xml:space="preserve">Commissar</t>
  </si>
  <si>
    <t xml:space="preserve">(M08)</t>
  </si>
  <si>
    <t xml:space="preserve">17-Pounder</t>
  </si>
  <si>
    <t xml:space="preserve">65/17</t>
  </si>
  <si>
    <t xml:space="preserve">M.37</t>
  </si>
  <si>
    <t xml:space="preserve">MWM</t>
  </si>
  <si>
    <t xml:space="preserve">31/38</t>
  </si>
  <si>
    <t xml:space="preserve">100/17</t>
  </si>
  <si>
    <t xml:space="preserve">Security</t>
  </si>
  <si>
    <t xml:space="preserve">Mortaio</t>
  </si>
  <si>
    <t xml:space="preserve">81/14</t>
  </si>
  <si>
    <t xml:space="preserve">B-10</t>
  </si>
  <si>
    <t xml:space="preserve">RATG</t>
  </si>
  <si>
    <t xml:space="preserve">M.06</t>
  </si>
  <si>
    <t xml:space="preserve">M.28</t>
  </si>
  <si>
    <t xml:space="preserve">Field/Mountain</t>
  </si>
  <si>
    <t xml:space="preserve">ZPU-2</t>
  </si>
  <si>
    <t xml:space="preserve">(14.5mm)</t>
  </si>
  <si>
    <t xml:space="preserve">A10</t>
  </si>
  <si>
    <t xml:space="preserve">CS</t>
  </si>
  <si>
    <t xml:space="preserve">A13</t>
  </si>
  <si>
    <t xml:space="preserve">A9</t>
  </si>
  <si>
    <t xml:space="preserve">ACG1</t>
  </si>
  <si>
    <t xml:space="preserve">AMR</t>
  </si>
  <si>
    <t xml:space="preserve">Achilles</t>
  </si>
  <si>
    <t xml:space="preserve">Archer</t>
  </si>
  <si>
    <t xml:space="preserve">Aufklärer</t>
  </si>
  <si>
    <t xml:space="preserve">38(t)</t>
  </si>
  <si>
    <t xml:space="preserve">Badger</t>
  </si>
  <si>
    <t xml:space="preserve">Flamethrowers</t>
  </si>
  <si>
    <t xml:space="preserve">Bishop</t>
  </si>
  <si>
    <t xml:space="preserve">25pdr</t>
  </si>
  <si>
    <t xml:space="preserve">Smith</t>
  </si>
  <si>
    <t xml:space="preserve">CKD</t>
  </si>
  <si>
    <t xml:space="preserve">AH-IV</t>
  </si>
  <si>
    <t xml:space="preserve">M13/40</t>
  </si>
  <si>
    <t xml:space="preserve">M14/41</t>
  </si>
  <si>
    <t xml:space="preserve">Centaur</t>
  </si>
  <si>
    <t xml:space="preserve">Churchill</t>
  </si>
  <si>
    <t xml:space="preserve">A43</t>
  </si>
  <si>
    <t xml:space="preserve">AVRE</t>
  </si>
  <si>
    <t xml:space="preserve">Crocodile</t>
  </si>
  <si>
    <t xml:space="preserve">VII</t>
  </si>
  <si>
    <t xml:space="preserve">Comet</t>
  </si>
  <si>
    <t xml:space="preserve">Cromwell</t>
  </si>
  <si>
    <t xml:space="preserve">Cromwell/Challenger</t>
  </si>
  <si>
    <t xml:space="preserve">Cromwell/Firefly</t>
  </si>
  <si>
    <t xml:space="preserve">Centurion</t>
  </si>
  <si>
    <t xml:space="preserve">Mk.1</t>
  </si>
  <si>
    <t xml:space="preserve">Crusader</t>
  </si>
  <si>
    <t xml:space="preserve">Dual-20mm</t>
  </si>
  <si>
    <t xml:space="preserve">D2</t>
  </si>
  <si>
    <t xml:space="preserve">Einheitswaffentrager</t>
  </si>
  <si>
    <t xml:space="preserve">Euzkadi</t>
  </si>
  <si>
    <t xml:space="preserve">FCM</t>
  </si>
  <si>
    <t xml:space="preserve">FlaKPz</t>
  </si>
  <si>
    <t xml:space="preserve">Kugelblitz</t>
  </si>
  <si>
    <t xml:space="preserve">IV/20</t>
  </si>
  <si>
    <t xml:space="preserve">IV/30</t>
  </si>
  <si>
    <t xml:space="preserve">quad</t>
  </si>
  <si>
    <t xml:space="preserve">30mm</t>
  </si>
  <si>
    <t xml:space="preserve">Zerstörer</t>
  </si>
  <si>
    <t xml:space="preserve">IV/37</t>
  </si>
  <si>
    <t xml:space="preserve">FlammPanzer</t>
  </si>
  <si>
    <t xml:space="preserve">B2</t>
  </si>
  <si>
    <t xml:space="preserve">740(f)</t>
  </si>
  <si>
    <t xml:space="preserve">Grant</t>
  </si>
  <si>
    <t xml:space="preserve">H-39</t>
  </si>
  <si>
    <t xml:space="preserve">H35</t>
  </si>
  <si>
    <t xml:space="preserve">M103</t>
  </si>
  <si>
    <t xml:space="preserve">Chaffees</t>
  </si>
  <si>
    <t xml:space="preserve">Lees</t>
  </si>
  <si>
    <t xml:space="preserve">M47A1</t>
  </si>
  <si>
    <t xml:space="preserve">M48</t>
  </si>
  <si>
    <t xml:space="preserve">M4A1</t>
  </si>
  <si>
    <t xml:space="preserve">Shermans</t>
  </si>
  <si>
    <t xml:space="preserve">M4A3E2</t>
  </si>
  <si>
    <t xml:space="preserve">Jumbos</t>
  </si>
  <si>
    <t xml:space="preserve">M4A3E8</t>
  </si>
  <si>
    <t xml:space="preserve">M4A3E8's</t>
  </si>
  <si>
    <t xml:space="preserve">w/applique</t>
  </si>
  <si>
    <t xml:space="preserve">T26E3</t>
  </si>
  <si>
    <t xml:space="preserve">Pershings</t>
  </si>
  <si>
    <t xml:space="preserve">IGC</t>
  </si>
  <si>
    <t xml:space="preserve">Sadurni</t>
  </si>
  <si>
    <t xml:space="preserve">De</t>
  </si>
  <si>
    <t xml:space="preserve">Noya</t>
  </si>
  <si>
    <t xml:space="preserve">Karl</t>
  </si>
  <si>
    <t xml:space="preserve">600mm</t>
  </si>
  <si>
    <t xml:space="preserve">Siege</t>
  </si>
  <si>
    <t xml:space="preserve">540mm</t>
  </si>
  <si>
    <t xml:space="preserve">L3</t>
  </si>
  <si>
    <t xml:space="preserve">cc</t>
  </si>
  <si>
    <t xml:space="preserve">L5</t>
  </si>
  <si>
    <t xml:space="preserve">L5/30</t>
  </si>
  <si>
    <t xml:space="preserve">La</t>
  </si>
  <si>
    <t xml:space="preserve">France</t>
  </si>
  <si>
    <t xml:space="preserve">TK-6</t>
  </si>
  <si>
    <t xml:space="preserve">car</t>
  </si>
  <si>
    <t xml:space="preserve">Ansaldo-Fiat</t>
  </si>
  <si>
    <t xml:space="preserve">Locust</t>
  </si>
  <si>
    <t xml:space="preserve">Lorraine</t>
  </si>
  <si>
    <t xml:space="preserve">38L</t>
  </si>
  <si>
    <t xml:space="preserve">M11/39</t>
  </si>
  <si>
    <t xml:space="preserve">M12</t>
  </si>
  <si>
    <t xml:space="preserve">SP</t>
  </si>
  <si>
    <t xml:space="preserve">Guns(Direct</t>
  </si>
  <si>
    <t xml:space="preserve">Fire)</t>
  </si>
  <si>
    <t xml:space="preserve">M13</t>
  </si>
  <si>
    <t xml:space="preserve">M21</t>
  </si>
  <si>
    <t xml:space="preserve">M26A1</t>
  </si>
  <si>
    <t xml:space="preserve">(76)W</t>
  </si>
  <si>
    <t xml:space="preserve">DD's</t>
  </si>
  <si>
    <t xml:space="preserve">M4(105)HVSS</t>
  </si>
  <si>
    <t xml:space="preserve">Bulldog</t>
  </si>
  <si>
    <t xml:space="preserve">Duster</t>
  </si>
  <si>
    <t xml:space="preserve">M46</t>
  </si>
  <si>
    <t xml:space="preserve">Patton</t>
  </si>
  <si>
    <t xml:space="preserve">M48A1</t>
  </si>
  <si>
    <t xml:space="preserve">M4A3</t>
  </si>
  <si>
    <t xml:space="preserve">Crocodille</t>
  </si>
  <si>
    <t xml:space="preserve">M4A3E2(flame)Jumbo</t>
  </si>
  <si>
    <t xml:space="preserve">M4A3E3(flame)Sherman</t>
  </si>
  <si>
    <t xml:space="preserve">M56</t>
  </si>
  <si>
    <t xml:space="preserve">ATG</t>
  </si>
  <si>
    <t xml:space="preserve">MR/35</t>
  </si>
  <si>
    <t xml:space="preserve">Quad-MG</t>
  </si>
  <si>
    <t xml:space="preserve">Marmon</t>
  </si>
  <si>
    <t xml:space="preserve">Herrington</t>
  </si>
  <si>
    <t xml:space="preserve">CTL1</t>
  </si>
  <si>
    <t xml:space="preserve">Scorpion</t>
  </si>
  <si>
    <t xml:space="preserve">Mine-Clearing</t>
  </si>
  <si>
    <t xml:space="preserve">Maybach</t>
  </si>
  <si>
    <t xml:space="preserve">T-III</t>
  </si>
  <si>
    <t xml:space="preserve">Modified</t>
  </si>
  <si>
    <t xml:space="preserve">Neubaufahrzeug</t>
  </si>
  <si>
    <t xml:space="preserve">P26/40</t>
  </si>
  <si>
    <t xml:space="preserve">Panzerjäger</t>
  </si>
  <si>
    <t xml:space="preserve">Kangaroo</t>
  </si>
  <si>
    <t xml:space="preserve">PzA</t>
  </si>
  <si>
    <t xml:space="preserve">39H(f)</t>
  </si>
  <si>
    <t xml:space="preserve">FT-18</t>
  </si>
  <si>
    <t xml:space="preserve">485(f)</t>
  </si>
  <si>
    <t xml:space="preserve">194mm</t>
  </si>
  <si>
    <t xml:space="preserve">III/IV</t>
  </si>
  <si>
    <t xml:space="preserve">LrS(f)</t>
  </si>
  <si>
    <t xml:space="preserve">Mk.VI</t>
  </si>
  <si>
    <t xml:space="preserve">748(e)</t>
  </si>
  <si>
    <t xml:space="preserve">PzKpfW</t>
  </si>
  <si>
    <t xml:space="preserve">32(j)</t>
  </si>
  <si>
    <t xml:space="preserve">35-R</t>
  </si>
  <si>
    <t xml:space="preserve">731(f)</t>
  </si>
  <si>
    <t xml:space="preserve">FT-17/18</t>
  </si>
  <si>
    <t xml:space="preserve">730(f)</t>
  </si>
  <si>
    <t xml:space="preserve">35(t)</t>
  </si>
  <si>
    <t xml:space="preserve">743(e)</t>
  </si>
  <si>
    <t xml:space="preserve">Firefly(e)</t>
  </si>
  <si>
    <t xml:space="preserve">Hetzer(Fl)</t>
  </si>
  <si>
    <t xml:space="preserve">IA</t>
  </si>
  <si>
    <t xml:space="preserve">(FL)</t>
  </si>
  <si>
    <t xml:space="preserve">IIF</t>
  </si>
  <si>
    <t xml:space="preserve">(Tauchfahig)</t>
  </si>
  <si>
    <t xml:space="preserve">III(Fl)</t>
  </si>
  <si>
    <t xml:space="preserve">IIID</t>
  </si>
  <si>
    <t xml:space="preserve">IIL</t>
  </si>
  <si>
    <t xml:space="preserve">735(i)</t>
  </si>
  <si>
    <t xml:space="preserve">736(i)</t>
  </si>
  <si>
    <t xml:space="preserve">M15/42</t>
  </si>
  <si>
    <t xml:space="preserve">738(i)</t>
  </si>
  <si>
    <t xml:space="preserve">748(a)</t>
  </si>
  <si>
    <t xml:space="preserve">M4(76)</t>
  </si>
  <si>
    <t xml:space="preserve">Mk.II</t>
  </si>
  <si>
    <t xml:space="preserve">Maus</t>
  </si>
  <si>
    <t xml:space="preserve">Super</t>
  </si>
  <si>
    <t xml:space="preserve">737(i)</t>
  </si>
  <si>
    <t xml:space="preserve">Panther</t>
  </si>
  <si>
    <t xml:space="preserve">F</t>
  </si>
  <si>
    <t xml:space="preserve">740(a)</t>
  </si>
  <si>
    <t xml:space="preserve">VIF</t>
  </si>
  <si>
    <t xml:space="preserve">Mk.III</t>
  </si>
  <si>
    <t xml:space="preserve">749(e)</t>
  </si>
  <si>
    <t xml:space="preserve">Mk.VIII</t>
  </si>
  <si>
    <t xml:space="preserve">Pzkpfw</t>
  </si>
  <si>
    <t xml:space="preserve">38H</t>
  </si>
  <si>
    <t xml:space="preserve">735(f)</t>
  </si>
  <si>
    <t xml:space="preserve">39H</t>
  </si>
  <si>
    <t xml:space="preserve">R40</t>
  </si>
  <si>
    <t xml:space="preserve">Ram</t>
  </si>
  <si>
    <t xml:space="preserve">Recovery/Dozer</t>
  </si>
  <si>
    <t xml:space="preserve">SPW</t>
  </si>
  <si>
    <t xml:space="preserve">AMR35(f)</t>
  </si>
  <si>
    <t xml:space="preserve">M-16CA.1</t>
  </si>
  <si>
    <t xml:space="preserve">Semovente</t>
  </si>
  <si>
    <t xml:space="preserve">M41M</t>
  </si>
  <si>
    <t xml:space="preserve">105/25</t>
  </si>
  <si>
    <t xml:space="preserve">Sexton</t>
  </si>
  <si>
    <t xml:space="preserve">Crab</t>
  </si>
  <si>
    <t xml:space="preserve">DD</t>
  </si>
  <si>
    <t xml:space="preserve">Sherman/IIA</t>
  </si>
  <si>
    <t xml:space="preserve">T-11</t>
  </si>
  <si>
    <t xml:space="preserve">StuG</t>
  </si>
  <si>
    <t xml:space="preserve">IIIB</t>
  </si>
  <si>
    <t xml:space="preserve">IIIG</t>
  </si>
  <si>
    <t xml:space="preserve">850(i)</t>
  </si>
  <si>
    <t xml:space="preserve">75/34</t>
  </si>
  <si>
    <t xml:space="preserve">851(i)</t>
  </si>
  <si>
    <t xml:space="preserve">853(i)</t>
  </si>
  <si>
    <t xml:space="preserve">852(i)</t>
  </si>
  <si>
    <t xml:space="preserve">StuH</t>
  </si>
  <si>
    <t xml:space="preserve">Sturmmorser</t>
  </si>
  <si>
    <t xml:space="preserve">Tiger</t>
  </si>
  <si>
    <t xml:space="preserve">T13</t>
  </si>
  <si>
    <t xml:space="preserve">T15</t>
  </si>
  <si>
    <t xml:space="preserve">T19</t>
  </si>
  <si>
    <t xml:space="preserve">T1E3</t>
  </si>
  <si>
    <t xml:space="preserve">Aunt</t>
  </si>
  <si>
    <t xml:space="preserve">Jemimas</t>
  </si>
  <si>
    <t xml:space="preserve">T26E4-1</t>
  </si>
  <si>
    <t xml:space="preserve">Pershing</t>
  </si>
  <si>
    <t xml:space="preserve">T30</t>
  </si>
  <si>
    <t xml:space="preserve">T34</t>
  </si>
  <si>
    <t xml:space="preserve">4.5"</t>
  </si>
  <si>
    <t xml:space="preserve">Crabs</t>
  </si>
  <si>
    <t xml:space="preserve">T83</t>
  </si>
  <si>
    <t xml:space="preserve">T89</t>
  </si>
  <si>
    <t xml:space="preserve">TK-3</t>
  </si>
  <si>
    <t xml:space="preserve">TNH</t>
  </si>
  <si>
    <t xml:space="preserve">Tetrarch</t>
  </si>
  <si>
    <t xml:space="preserve">Steyr</t>
  </si>
  <si>
    <t xml:space="preserve">Iztok</t>
  </si>
  <si>
    <t xml:space="preserve">XI</t>
  </si>
  <si>
    <t xml:space="preserve">Ton</t>
  </si>
  <si>
    <t xml:space="preserve">Wasp</t>
  </si>
  <si>
    <t xml:space="preserve">Wolverine</t>
  </si>
  <si>
    <t xml:space="preserve">B1-bis</t>
  </si>
  <si>
    <t xml:space="preserve">BM-8-8</t>
  </si>
  <si>
    <t xml:space="preserve">M1944</t>
  </si>
  <si>
    <t xml:space="preserve">Infanterie</t>
  </si>
  <si>
    <t xml:space="preserve">Schlepper</t>
  </si>
  <si>
    <t xml:space="preserve">630(f)</t>
  </si>
  <si>
    <t xml:space="preserve">JgdPz</t>
  </si>
  <si>
    <t xml:space="preserve">IV/70</t>
  </si>
  <si>
    <t xml:space="preserve">KV-1e</t>
  </si>
  <si>
    <t xml:space="preserve">Lf</t>
  </si>
  <si>
    <t xml:space="preserve">L5/21</t>
  </si>
  <si>
    <t xml:space="preserve">M-10</t>
  </si>
  <si>
    <t xml:space="preserve">Marder</t>
  </si>
  <si>
    <t xml:space="preserve">76.2mm(r)</t>
  </si>
  <si>
    <t xml:space="preserve">T-IV</t>
  </si>
  <si>
    <t xml:space="preserve">OT-134</t>
  </si>
  <si>
    <t xml:space="preserve">PzJg</t>
  </si>
  <si>
    <t xml:space="preserve">35R</t>
  </si>
  <si>
    <t xml:space="preserve">Lorraine(f)</t>
  </si>
  <si>
    <t xml:space="preserve">38(t)A</t>
  </si>
  <si>
    <t xml:space="preserve">38(t)E</t>
  </si>
  <si>
    <t xml:space="preserve">IIIF</t>
  </si>
  <si>
    <t xml:space="preserve">IIIH</t>
  </si>
  <si>
    <t xml:space="preserve">IIIJ</t>
  </si>
  <si>
    <t xml:space="preserve">IIIL</t>
  </si>
  <si>
    <t xml:space="preserve">IVD</t>
  </si>
  <si>
    <t xml:space="preserve">IVE</t>
  </si>
  <si>
    <t xml:space="preserve">SU-5-2</t>
  </si>
  <si>
    <t xml:space="preserve">SU-5-3</t>
  </si>
  <si>
    <t xml:space="preserve">SU-75</t>
  </si>
  <si>
    <t xml:space="preserve">SU-76P</t>
  </si>
  <si>
    <t xml:space="preserve">L40</t>
  </si>
  <si>
    <t xml:space="preserve">A-3</t>
  </si>
  <si>
    <t xml:space="preserve">StuPz</t>
  </si>
  <si>
    <t xml:space="preserve">T-18</t>
  </si>
  <si>
    <t xml:space="preserve">T-27</t>
  </si>
  <si>
    <t xml:space="preserve">T-3</t>
  </si>
  <si>
    <t xml:space="preserve">(50/L42)</t>
  </si>
  <si>
    <t xml:space="preserve">(50/L60)</t>
  </si>
  <si>
    <t xml:space="preserve">T-32</t>
  </si>
  <si>
    <t xml:space="preserve">T-34/57</t>
  </si>
  <si>
    <t xml:space="preserve">T-4</t>
  </si>
  <si>
    <t xml:space="preserve">(75/L24)</t>
  </si>
  <si>
    <t xml:space="preserve">(75/L48)</t>
  </si>
  <si>
    <t xml:space="preserve">T-43</t>
  </si>
  <si>
    <t xml:space="preserve">T-46</t>
  </si>
  <si>
    <t xml:space="preserve">T-5</t>
  </si>
  <si>
    <t xml:space="preserve">T-6</t>
  </si>
  <si>
    <t xml:space="preserve">Trubia</t>
  </si>
  <si>
    <t xml:space="preserve">75HP</t>
  </si>
  <si>
    <t xml:space="preserve">A</t>
  </si>
  <si>
    <t xml:space="preserve">H39</t>
  </si>
  <si>
    <t xml:space="preserve">L6/40</t>
  </si>
  <si>
    <t xml:space="preserve">M39</t>
  </si>
  <si>
    <t xml:space="preserve">AUV</t>
  </si>
  <si>
    <t xml:space="preserve">Stuarts</t>
  </si>
  <si>
    <t xml:space="preserve">M59</t>
  </si>
  <si>
    <t xml:space="preserve">APC</t>
  </si>
  <si>
    <t xml:space="preserve">M75</t>
  </si>
  <si>
    <t xml:space="preserve">IIIN</t>
  </si>
  <si>
    <t xml:space="preserve">IVF2</t>
  </si>
  <si>
    <t xml:space="preserve">VIE</t>
  </si>
  <si>
    <t xml:space="preserve">R-35</t>
  </si>
  <si>
    <t xml:space="preserve">RSO</t>
  </si>
  <si>
    <t xml:space="preserve">S35</t>
  </si>
  <si>
    <t xml:space="preserve">Sherman/Firefly</t>
  </si>
  <si>
    <t xml:space="preserve">Buffalo</t>
  </si>
  <si>
    <t xml:space="preserve">IS-4</t>
  </si>
  <si>
    <t xml:space="preserve">M29C</t>
  </si>
  <si>
    <t xml:space="preserve">Weasel</t>
  </si>
  <si>
    <t xml:space="preserve">Cargo</t>
  </si>
  <si>
    <t xml:space="preserve">PT-76</t>
  </si>
  <si>
    <t xml:space="preserve">IVH</t>
  </si>
  <si>
    <t xml:space="preserve">T-38</t>
  </si>
  <si>
    <t xml:space="preserve">T-10</t>
  </si>
  <si>
    <t xml:space="preserve">BT-7M</t>
  </si>
  <si>
    <t xml:space="preserve">AT-S</t>
  </si>
  <si>
    <t xml:space="preserve">T-54</t>
  </si>
  <si>
    <t xml:space="preserve">MBTs</t>
  </si>
  <si>
    <t xml:space="preserve">Universal</t>
  </si>
  <si>
    <t xml:space="preserve">ZIS</t>
  </si>
  <si>
    <t xml:space="preserve">4M-AA</t>
  </si>
  <si>
    <t xml:space="preserve">6pdr</t>
  </si>
  <si>
    <t xml:space="preserve">AB</t>
  </si>
  <si>
    <t xml:space="preserve">AEC</t>
  </si>
  <si>
    <t xml:space="preserve">Armadilo</t>
  </si>
  <si>
    <t xml:space="preserve">Mk.I</t>
  </si>
  <si>
    <t xml:space="preserve">Autoblinda</t>
  </si>
  <si>
    <t xml:space="preserve">Lince</t>
  </si>
  <si>
    <t xml:space="preserve">Autocannone</t>
  </si>
  <si>
    <t xml:space="preserve">CK</t>
  </si>
  <si>
    <t xml:space="preserve">Conus</t>
  </si>
  <si>
    <t xml:space="preserve">TD</t>
  </si>
  <si>
    <t xml:space="preserve">Bilbao</t>
  </si>
  <si>
    <t xml:space="preserve">Camion</t>
  </si>
  <si>
    <t xml:space="preserve">Mitrailleuse</t>
  </si>
  <si>
    <t xml:space="preserve">Combat</t>
  </si>
  <si>
    <t xml:space="preserve">Command</t>
  </si>
  <si>
    <t xml:space="preserve">R</t>
  </si>
  <si>
    <t xml:space="preserve">Crossley</t>
  </si>
  <si>
    <t xml:space="preserve">Deacon</t>
  </si>
  <si>
    <t xml:space="preserve">LKW</t>
  </si>
  <si>
    <t xml:space="preserve">55mm</t>
  </si>
  <si>
    <t xml:space="preserve">Ford</t>
  </si>
  <si>
    <t xml:space="preserve">LKW(i)</t>
  </si>
  <si>
    <t xml:space="preserve">Greyhound</t>
  </si>
  <si>
    <t xml:space="preserve">Kfz</t>
  </si>
  <si>
    <t xml:space="preserve">Kfz.1/20</t>
  </si>
  <si>
    <t xml:space="preserve">(Schwimmwagen)</t>
  </si>
  <si>
    <t xml:space="preserve">Laffly</t>
  </si>
  <si>
    <t xml:space="preserve">W15T</t>
  </si>
  <si>
    <t xml:space="preserve">Latil</t>
  </si>
  <si>
    <t xml:space="preserve">TAR</t>
  </si>
  <si>
    <t xml:space="preserve">H2</t>
  </si>
  <si>
    <t xml:space="preserve">Long</t>
  </si>
  <si>
    <t xml:space="preserve">Range</t>
  </si>
  <si>
    <t xml:space="preserve">Desert</t>
  </si>
  <si>
    <t xml:space="preserve">M-222</t>
  </si>
  <si>
    <t xml:space="preserve">M825</t>
  </si>
  <si>
    <t xml:space="preserve">CS9</t>
  </si>
  <si>
    <t xml:space="preserve">Opel</t>
  </si>
  <si>
    <t xml:space="preserve">221/28</t>
  </si>
  <si>
    <t xml:space="preserve">(6</t>
  </si>
  <si>
    <t xml:space="preserve">rad)</t>
  </si>
  <si>
    <t xml:space="preserve">(8</t>
  </si>
  <si>
    <t xml:space="preserve">AB41</t>
  </si>
  <si>
    <t xml:space="preserve">201(i)</t>
  </si>
  <si>
    <t xml:space="preserve">AB41/43</t>
  </si>
  <si>
    <t xml:space="preserve">(e)</t>
  </si>
  <si>
    <t xml:space="preserve">M8(a)</t>
  </si>
  <si>
    <t xml:space="preserve">Marmon-Herrington(e)</t>
  </si>
  <si>
    <t xml:space="preserve">Support</t>
  </si>
  <si>
    <t xml:space="preserve">Panhard</t>
  </si>
  <si>
    <t xml:space="preserve">P204(f)</t>
  </si>
  <si>
    <t xml:space="preserve">Peerless</t>
  </si>
  <si>
    <t xml:space="preserve">AHN</t>
  </si>
  <si>
    <t xml:space="preserve">Air</t>
  </si>
  <si>
    <t xml:space="preserve">Staghound</t>
  </si>
  <si>
    <t xml:space="preserve">T45</t>
  </si>
  <si>
    <t xml:space="preserve">Task</t>
  </si>
  <si>
    <t xml:space="preserve">Terrapin</t>
  </si>
  <si>
    <t xml:space="preserve">Pavesi</t>
  </si>
  <si>
    <t xml:space="preserve">Willys</t>
  </si>
  <si>
    <t xml:space="preserve">MB</t>
  </si>
  <si>
    <t xml:space="preserve">wz.34</t>
  </si>
  <si>
    <t xml:space="preserve">15-cwt</t>
  </si>
  <si>
    <t xml:space="preserve">AS</t>
  </si>
  <si>
    <t xml:space="preserve">BA-20zhd</t>
  </si>
  <si>
    <t xml:space="preserve">BA-3</t>
  </si>
  <si>
    <t xml:space="preserve">BA-6zhd</t>
  </si>
  <si>
    <t xml:space="preserve">BTR-ZPU</t>
  </si>
  <si>
    <t xml:space="preserve">section</t>
  </si>
  <si>
    <t xml:space="preserve">Camp</t>
  </si>
  <si>
    <t xml:space="preserve">Fixed</t>
  </si>
  <si>
    <t xml:space="preserve">Fuel</t>
  </si>
  <si>
    <t xml:space="preserve">Depot</t>
  </si>
  <si>
    <t xml:space="preserve">Lancia</t>
  </si>
  <si>
    <t xml:space="preserve">1ZM</t>
  </si>
  <si>
    <t xml:space="preserve">M-223</t>
  </si>
  <si>
    <t xml:space="preserve">Maintenance</t>
  </si>
  <si>
    <t xml:space="preserve">Unit</t>
  </si>
  <si>
    <t xml:space="preserve">Operational</t>
  </si>
  <si>
    <t xml:space="preserve">Rolls</t>
  </si>
  <si>
    <t xml:space="preserve">Royce</t>
  </si>
  <si>
    <t xml:space="preserve">T27</t>
  </si>
  <si>
    <t xml:space="preserve">Willy's</t>
  </si>
  <si>
    <t xml:space="preserve">ZIS-42</t>
  </si>
  <si>
    <t xml:space="preserve">ADGZ</t>
  </si>
  <si>
    <t xml:space="preserve">213(e)</t>
  </si>
  <si>
    <t xml:space="preserve">light</t>
  </si>
  <si>
    <t xml:space="preserve">211(e)</t>
  </si>
  <si>
    <t xml:space="preserve">UNL-35</t>
  </si>
  <si>
    <t xml:space="preserve">GMC'S</t>
  </si>
  <si>
    <t xml:space="preserve">(open</t>
  </si>
  <si>
    <t xml:space="preserve">top)</t>
  </si>
  <si>
    <t xml:space="preserve">BTR-152</t>
  </si>
  <si>
    <t xml:space="preserve">GAZ-AAA-12.7</t>
  </si>
  <si>
    <t xml:space="preserve">Chevrolet</t>
  </si>
  <si>
    <t xml:space="preserve">15cwt</t>
  </si>
  <si>
    <t xml:space="preserve">218(e)</t>
  </si>
  <si>
    <t xml:space="preserve">Lend-Lease</t>
  </si>
  <si>
    <t xml:space="preserve">MB'S</t>
  </si>
  <si>
    <t xml:space="preserve">BA-10M</t>
  </si>
  <si>
    <t xml:space="preserve">BAV-485</t>
  </si>
  <si>
    <t xml:space="preserve">Amphibians</t>
  </si>
  <si>
    <t xml:space="preserve">Zil</t>
  </si>
  <si>
    <t xml:space="preserve">BTR-40</t>
  </si>
  <si>
    <t xml:space="preserve">GAZ-64</t>
  </si>
  <si>
    <t xml:space="preserve">Trucks    </t>
  </si>
  <si>
    <t xml:space="preserve">PKW</t>
  </si>
  <si>
    <t xml:space="preserve">7.92mm</t>
  </si>
  <si>
    <t xml:space="preserve">(Kübelwagen)</t>
  </si>
  <si>
    <t xml:space="preserve">234/1</t>
  </si>
  <si>
    <t xml:space="preserve">234/2</t>
  </si>
  <si>
    <t xml:space="preserve">234/3</t>
  </si>
  <si>
    <t xml:space="preserve">234/4</t>
  </si>
  <si>
    <t xml:space="preserve">Moorish</t>
  </si>
  <si>
    <t xml:space="preserve">Animals</t>
  </si>
  <si>
    <t xml:space="preserve">Camels</t>
  </si>
  <si>
    <t xml:space="preserve">Mig-15</t>
  </si>
  <si>
    <t xml:space="preserve">Fagot</t>
  </si>
  <si>
    <t xml:space="preserve">Mig-17</t>
  </si>
  <si>
    <t xml:space="preserve">Fresco</t>
  </si>
  <si>
    <t xml:space="preserve">(4x100Kg</t>
  </si>
  <si>
    <t xml:space="preserve">Bombs)</t>
  </si>
  <si>
    <t xml:space="preserve">FK36</t>
  </si>
  <si>
    <t xml:space="preserve">Sf</t>
  </si>
  <si>
    <t xml:space="preserve">Zgkw</t>
  </si>
  <si>
    <t xml:space="preserve">5t</t>
  </si>
  <si>
    <t xml:space="preserve">P14</t>
  </si>
  <si>
    <t xml:space="preserve">Panzerwerfer</t>
  </si>
  <si>
    <t xml:space="preserve">251/1</t>
  </si>
  <si>
    <t xml:space="preserve">SdKfz.11</t>
  </si>
  <si>
    <t xml:space="preserve">Reihenwerfer</t>
  </si>
  <si>
    <t xml:space="preserve">250/9</t>
  </si>
  <si>
    <t xml:space="preserve">251/10</t>
  </si>
  <si>
    <t xml:space="preserve">251/16</t>
  </si>
  <si>
    <t xml:space="preserve">251/17</t>
  </si>
  <si>
    <t xml:space="preserve">251/2</t>
  </si>
  <si>
    <t xml:space="preserve">251/21</t>
  </si>
  <si>
    <t xml:space="preserve">251/22</t>
  </si>
  <si>
    <t xml:space="preserve">251/23</t>
  </si>
  <si>
    <t xml:space="preserve">251/9</t>
  </si>
  <si>
    <t xml:space="preserve">U303(f)</t>
  </si>
  <si>
    <t xml:space="preserve">Schwere</t>
  </si>
  <si>
    <t xml:space="preserve">Ladungsträger</t>
  </si>
  <si>
    <t xml:space="preserve">Ausf</t>
  </si>
  <si>
    <t xml:space="preserve">&amp;</t>
  </si>
  <si>
    <t xml:space="preserve">C</t>
  </si>
  <si>
    <t xml:space="preserve">SdKfz</t>
  </si>
  <si>
    <t xml:space="preserve">SdKfz.M5(a)</t>
  </si>
  <si>
    <t xml:space="preserve">Bussing-NAG</t>
  </si>
  <si>
    <t xml:space="preserve">Typ</t>
  </si>
  <si>
    <t xml:space="preserve">BN</t>
  </si>
  <si>
    <t xml:space="preserve">Maultier</t>
  </si>
  <si>
    <t xml:space="preserve">Krauss-Maffei</t>
  </si>
  <si>
    <t xml:space="preserve">KM</t>
  </si>
  <si>
    <t xml:space="preserve">Unic</t>
  </si>
  <si>
    <t xml:space="preserve">P107</t>
  </si>
  <si>
    <t xml:space="preserve">sWs</t>
  </si>
  <si>
    <t xml:space="preserve">DB10</t>
  </si>
  <si>
    <t xml:space="preserve">M3A3</t>
  </si>
  <si>
    <t xml:space="preserve">M3(a)</t>
  </si>
  <si>
    <t xml:space="preserve">U304(f)</t>
  </si>
  <si>
    <t xml:space="preserve">Wehrmacht</t>
  </si>
  <si>
    <t xml:space="preserve">Shlepper</t>
  </si>
  <si>
    <t xml:space="preserve">SdKfz.3b</t>
  </si>
  <si>
    <t xml:space="preserve">380mm</t>
  </si>
  <si>
    <t xml:space="preserve">Airfield</t>
  </si>
  <si>
    <t xml:space="preserve">He-111</t>
  </si>
  <si>
    <t xml:space="preserve">Ju-87</t>
  </si>
  <si>
    <t xml:space="preserve">Ju-88</t>
  </si>
  <si>
    <t xml:space="preserve">101.6mm</t>
  </si>
  <si>
    <t xml:space="preserve">Pe-8</t>
  </si>
  <si>
    <t xml:space="preserve">SB-2</t>
  </si>
  <si>
    <t xml:space="preserve">SU-2</t>
  </si>
  <si>
    <t xml:space="preserve">Su-2</t>
  </si>
  <si>
    <t xml:space="preserve">Crewed</t>
  </si>
  <si>
    <t xml:space="preserve">(MG34)</t>
  </si>
  <si>
    <t xml:space="preserve">Jaeger</t>
  </si>
  <si>
    <t xml:space="preserve">A-1</t>
  </si>
  <si>
    <t xml:space="preserve">Skyraider</t>
  </si>
  <si>
    <t xml:space="preserve">A-20G</t>
  </si>
  <si>
    <t xml:space="preserve">A26</t>
  </si>
  <si>
    <t xml:space="preserve">A26A</t>
  </si>
  <si>
    <t xml:space="preserve">A36A</t>
  </si>
  <si>
    <t xml:space="preserve">B-25</t>
  </si>
  <si>
    <t xml:space="preserve">BV</t>
  </si>
  <si>
    <t xml:space="preserve">141B</t>
  </si>
  <si>
    <t xml:space="preserve">Battle</t>
  </si>
  <si>
    <t xml:space="preserve">Bf</t>
  </si>
  <si>
    <t xml:space="preserve">109G-2</t>
  </si>
  <si>
    <t xml:space="preserve">109G-6/G-10</t>
  </si>
  <si>
    <t xml:space="preserve">Birddog</t>
  </si>
  <si>
    <t xml:space="preserve">Blenheim</t>
  </si>
  <si>
    <t xml:space="preserve">MB210</t>
  </si>
  <si>
    <t xml:space="preserve">Bre</t>
  </si>
  <si>
    <t xml:space="preserve">Breda</t>
  </si>
  <si>
    <t xml:space="preserve">Ba.88</t>
  </si>
  <si>
    <t xml:space="preserve">Breguet</t>
  </si>
  <si>
    <t xml:space="preserve">Br.</t>
  </si>
  <si>
    <t xml:space="preserve">A2</t>
  </si>
  <si>
    <t xml:space="preserve">CH-34</t>
  </si>
  <si>
    <t xml:space="preserve">Choctaw</t>
  </si>
  <si>
    <t xml:space="preserve">Cant</t>
  </si>
  <si>
    <t xml:space="preserve">Z.1007</t>
  </si>
  <si>
    <t xml:space="preserve">Caproni</t>
  </si>
  <si>
    <t xml:space="preserve">Ca</t>
  </si>
  <si>
    <t xml:space="preserve">Caudron-Renault</t>
  </si>
  <si>
    <t xml:space="preserve">Cr-714</t>
  </si>
  <si>
    <t xml:space="preserve">D</t>
  </si>
  <si>
    <t xml:space="preserve">Do</t>
  </si>
  <si>
    <t xml:space="preserve">Dornier</t>
  </si>
  <si>
    <t xml:space="preserve">Douglas</t>
  </si>
  <si>
    <t xml:space="preserve">8A-3N</t>
  </si>
  <si>
    <t xml:space="preserve">A8-4</t>
  </si>
  <si>
    <t xml:space="preserve">F-4F</t>
  </si>
  <si>
    <t xml:space="preserve">F-4U</t>
  </si>
  <si>
    <t xml:space="preserve">F-7F</t>
  </si>
  <si>
    <t xml:space="preserve">Tigercat</t>
  </si>
  <si>
    <t xml:space="preserve">F-80</t>
  </si>
  <si>
    <t xml:space="preserve">F-8F</t>
  </si>
  <si>
    <t xml:space="preserve">B.R.20</t>
  </si>
  <si>
    <t xml:space="preserve">G.50</t>
  </si>
  <si>
    <t xml:space="preserve">G.55</t>
  </si>
  <si>
    <t xml:space="preserve">Fokker</t>
  </si>
  <si>
    <t xml:space="preserve">C.V</t>
  </si>
  <si>
    <t xml:space="preserve">C.X</t>
  </si>
  <si>
    <t xml:space="preserve">G.1</t>
  </si>
  <si>
    <t xml:space="preserve">Fw</t>
  </si>
  <si>
    <t xml:space="preserve">190F-3/R3</t>
  </si>
  <si>
    <t xml:space="preserve">Hawker</t>
  </si>
  <si>
    <t xml:space="preserve">Audax</t>
  </si>
  <si>
    <t xml:space="preserve">Nasr</t>
  </si>
  <si>
    <t xml:space="preserve">Hind</t>
  </si>
  <si>
    <t xml:space="preserve">Nasir</t>
  </si>
  <si>
    <t xml:space="preserve">He</t>
  </si>
  <si>
    <t xml:space="preserve">177A-1</t>
  </si>
  <si>
    <t xml:space="preserve">Heinkel</t>
  </si>
  <si>
    <t xml:space="preserve">Ju</t>
  </si>
  <si>
    <t xml:space="preserve">87R-2/R-4</t>
  </si>
  <si>
    <t xml:space="preserve">Junkers</t>
  </si>
  <si>
    <t xml:space="preserve">Macchi</t>
  </si>
  <si>
    <t xml:space="preserve">C.200</t>
  </si>
  <si>
    <t xml:space="preserve">Me</t>
  </si>
  <si>
    <t xml:space="preserve">Meridonali</t>
  </si>
  <si>
    <t xml:space="preserve">Ro.57</t>
  </si>
  <si>
    <t xml:space="preserve">OH-13</t>
  </si>
  <si>
    <t xml:space="preserve">Sioux</t>
  </si>
  <si>
    <t xml:space="preserve">P-82</t>
  </si>
  <si>
    <t xml:space="preserve">PZL</t>
  </si>
  <si>
    <t xml:space="preserve">P.24</t>
  </si>
  <si>
    <t xml:space="preserve">Polikarpov</t>
  </si>
  <si>
    <t xml:space="preserve">R-Z</t>
  </si>
  <si>
    <t xml:space="preserve">Potez</t>
  </si>
  <si>
    <t xml:space="preserve">Reggiane</t>
  </si>
  <si>
    <t xml:space="preserve">RE</t>
  </si>
  <si>
    <t xml:space="preserve">SB-2C</t>
  </si>
  <si>
    <t xml:space="preserve">Skua</t>
  </si>
  <si>
    <t xml:space="preserve">Storch</t>
  </si>
  <si>
    <t xml:space="preserve">Tupolev</t>
  </si>
  <si>
    <t xml:space="preserve">SB2</t>
  </si>
  <si>
    <t xml:space="preserve">Typhoon</t>
  </si>
  <si>
    <t xml:space="preserve">Havilland</t>
  </si>
  <si>
    <t xml:space="preserve">D.H.89</t>
  </si>
  <si>
    <t xml:space="preserve">Avia</t>
  </si>
  <si>
    <t xml:space="preserve">B.534.IV</t>
  </si>
  <si>
    <t xml:space="preserve">B-26</t>
  </si>
  <si>
    <t xml:space="preserve">Ba.65</t>
  </si>
  <si>
    <t xml:space="preserve">D.XXI</t>
  </si>
  <si>
    <t xml:space="preserve">Hs</t>
  </si>
  <si>
    <t xml:space="preserve">123A</t>
  </si>
  <si>
    <t xml:space="preserve">129B</t>
  </si>
  <si>
    <t xml:space="preserve">I-15</t>
  </si>
  <si>
    <t xml:space="preserve">87G</t>
  </si>
  <si>
    <t xml:space="preserve">C.202</t>
  </si>
  <si>
    <t xml:space="preserve">Ro.37bis</t>
  </si>
  <si>
    <t xml:space="preserve">Mig-3</t>
  </si>
  <si>
    <t xml:space="preserve">Morane</t>
  </si>
  <si>
    <t xml:space="preserve">MS.406</t>
  </si>
  <si>
    <t xml:space="preserve">Nieuport-Delage</t>
  </si>
  <si>
    <t xml:space="preserve">NiD</t>
  </si>
  <si>
    <t xml:space="preserve">P-40C</t>
  </si>
  <si>
    <t xml:space="preserve">P-63</t>
  </si>
  <si>
    <t xml:space="preserve">PZL.</t>
  </si>
  <si>
    <t xml:space="preserve">P43</t>
  </si>
  <si>
    <t xml:space="preserve">Czajka</t>
  </si>
  <si>
    <t xml:space="preserve">Pe-2</t>
  </si>
  <si>
    <t xml:space="preserve">Savoia</t>
  </si>
  <si>
    <t xml:space="preserve">Marchetti</t>
  </si>
  <si>
    <t xml:space="preserve">S.M.79</t>
  </si>
  <si>
    <t xml:space="preserve">109G-6/R4</t>
  </si>
  <si>
    <t xml:space="preserve">Fury</t>
  </si>
  <si>
    <t xml:space="preserve">IID</t>
  </si>
  <si>
    <t xml:space="preserve">87B</t>
  </si>
  <si>
    <t xml:space="preserve">87D</t>
  </si>
  <si>
    <t xml:space="preserve">S.M.81</t>
  </si>
  <si>
    <t xml:space="preserve">Il-4</t>
  </si>
  <si>
    <t xml:space="preserve">Artillerie</t>
  </si>
  <si>
    <t xml:space="preserve">Lichter</t>
  </si>
  <si>
    <t xml:space="preserve">S-Boot</t>
  </si>
  <si>
    <t xml:space="preserve">Fast</t>
  </si>
  <si>
    <t xml:space="preserve">Siebel</t>
  </si>
  <si>
    <t xml:space="preserve">Caique</t>
  </si>
  <si>
    <t xml:space="preserve">Disabled</t>
  </si>
  <si>
    <t xml:space="preserve">Pontoon</t>
  </si>
  <si>
    <t xml:space="preserve">Ferry</t>
  </si>
  <si>
    <t xml:space="preserve">Ar</t>
  </si>
  <si>
    <t xml:space="preserve">Ho</t>
  </si>
  <si>
    <t xml:space="preserve">M38</t>
  </si>
  <si>
    <t xml:space="preserve">Ta</t>
  </si>
  <si>
    <t xml:space="preserve">BP42</t>
  </si>
  <si>
    <t xml:space="preserve">Arm'd</t>
  </si>
  <si>
    <t xml:space="preserve">BP44</t>
  </si>
  <si>
    <t xml:space="preserve">Flak</t>
  </si>
  <si>
    <t xml:space="preserve">Protection</t>
  </si>
  <si>
    <t xml:space="preserve">Improvised</t>
  </si>
  <si>
    <t xml:space="preserve">K(E)</t>
  </si>
  <si>
    <t xml:space="preserve">K5</t>
  </si>
  <si>
    <t xml:space="preserve">Railroad</t>
  </si>
  <si>
    <t xml:space="preserve">TM-1-180</t>
  </si>
  <si>
    <t xml:space="preserve">TM-2-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mmm\-yy"/>
    <numFmt numFmtId="167" formatCode="[$-409]d\-mmm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4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C69" activeCellId="0" sqref="C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41"/>
    <col collapsed="false" customWidth="true" hidden="false" outlineLevel="0" max="3" min="3" style="1" width="19.41"/>
    <col collapsed="false" customWidth="true" hidden="false" outlineLevel="0" max="4" min="4" style="2" width="15.7"/>
    <col collapsed="false" customWidth="true" hidden="false" outlineLevel="0" max="5" min="5" style="2" width="18.28"/>
    <col collapsed="false" customWidth="true" hidden="false" outlineLevel="0" max="6" min="6" style="3" width="59.99"/>
    <col collapsed="false" customWidth="true" hidden="false" outlineLevel="0" max="7" min="7" style="2" width="21.13"/>
    <col collapsed="false" customWidth="true" hidden="false" outlineLevel="0" max="8" min="8" style="0" width="59.42"/>
  </cols>
  <sheetData>
    <row r="2" customFormat="false" ht="12.75" hidden="false" customHeight="false" outlineLevel="0" collapsed="false">
      <c r="B2" s="4" t="s">
        <v>0</v>
      </c>
    </row>
    <row r="3" s="4" customFormat="true" ht="12.75" hidden="false" customHeight="false" outlineLevel="0" collapsed="false">
      <c r="C3" s="1" t="s">
        <v>1</v>
      </c>
      <c r="D3" s="1" t="s">
        <v>2</v>
      </c>
      <c r="E3" s="1" t="s">
        <v>3</v>
      </c>
      <c r="F3" s="5" t="s">
        <v>4</v>
      </c>
      <c r="G3" s="1"/>
    </row>
    <row r="4" customFormat="false" ht="12.75" hidden="false" customHeight="false" outlineLevel="0" collapsed="false">
      <c r="C4" s="1" t="n">
        <v>0</v>
      </c>
      <c r="D4" s="2" t="s">
        <v>5</v>
      </c>
      <c r="E4" s="2" t="n">
        <v>2</v>
      </c>
      <c r="F4" s="3" t="s">
        <v>6</v>
      </c>
    </row>
    <row r="5" customFormat="false" ht="12.75" hidden="false" customHeight="false" outlineLevel="0" collapsed="false">
      <c r="C5" s="1" t="n">
        <v>1</v>
      </c>
      <c r="D5" s="2" t="s">
        <v>7</v>
      </c>
      <c r="E5" s="2" t="n">
        <v>1</v>
      </c>
      <c r="F5" s="3" t="s">
        <v>8</v>
      </c>
    </row>
    <row r="6" customFormat="false" ht="12.75" hidden="false" customHeight="false" outlineLevel="0" collapsed="false">
      <c r="C6" s="1" t="n">
        <v>2</v>
      </c>
      <c r="D6" s="2" t="s">
        <v>9</v>
      </c>
      <c r="E6" s="2" t="n">
        <v>1</v>
      </c>
      <c r="F6" s="3" t="s">
        <v>10</v>
      </c>
    </row>
    <row r="7" customFormat="false" ht="12.75" hidden="false" customHeight="false" outlineLevel="0" collapsed="false">
      <c r="C7" s="1" t="n">
        <v>3</v>
      </c>
      <c r="D7" s="2" t="s">
        <v>11</v>
      </c>
      <c r="E7" s="2" t="n">
        <v>2</v>
      </c>
      <c r="F7" s="3" t="s">
        <v>12</v>
      </c>
    </row>
    <row r="8" customFormat="false" ht="12.75" hidden="false" customHeight="false" outlineLevel="0" collapsed="false">
      <c r="C8" s="1" t="n">
        <v>4</v>
      </c>
      <c r="D8" s="2" t="s">
        <v>11</v>
      </c>
      <c r="E8" s="2" t="n">
        <v>1</v>
      </c>
      <c r="F8" s="3" t="s">
        <v>13</v>
      </c>
    </row>
    <row r="9" customFormat="false" ht="12.75" hidden="false" customHeight="false" outlineLevel="0" collapsed="false">
      <c r="C9" s="1" t="n">
        <v>5</v>
      </c>
      <c r="D9" s="2" t="s">
        <v>14</v>
      </c>
      <c r="E9" s="2" t="n">
        <v>1</v>
      </c>
      <c r="F9" s="3" t="s">
        <v>15</v>
      </c>
    </row>
    <row r="10" customFormat="false" ht="12.75" hidden="false" customHeight="false" outlineLevel="0" collapsed="false">
      <c r="C10" s="1" t="n">
        <v>6</v>
      </c>
      <c r="D10" s="2" t="s">
        <v>16</v>
      </c>
      <c r="E10" s="2" t="n">
        <v>1</v>
      </c>
      <c r="F10" s="3" t="s">
        <v>17</v>
      </c>
    </row>
    <row r="11" customFormat="false" ht="12.75" hidden="false" customHeight="false" outlineLevel="0" collapsed="false">
      <c r="C11" s="1" t="n">
        <v>7</v>
      </c>
      <c r="D11" s="2" t="s">
        <v>11</v>
      </c>
      <c r="E11" s="2" t="n">
        <v>1</v>
      </c>
      <c r="F11" s="3" t="s">
        <v>18</v>
      </c>
    </row>
    <row r="12" customFormat="false" ht="12.75" hidden="false" customHeight="false" outlineLevel="0" collapsed="false">
      <c r="C12" s="1" t="n">
        <v>8</v>
      </c>
      <c r="D12" s="2" t="s">
        <v>19</v>
      </c>
      <c r="E12" s="2" t="n">
        <v>1</v>
      </c>
      <c r="F12" s="3" t="s">
        <v>20</v>
      </c>
    </row>
    <row r="13" customFormat="false" ht="12.75" hidden="false" customHeight="false" outlineLevel="0" collapsed="false">
      <c r="C13" s="1" t="n">
        <v>9</v>
      </c>
      <c r="D13" s="2" t="s">
        <v>21</v>
      </c>
      <c r="E13" s="2" t="n">
        <v>1</v>
      </c>
      <c r="F13" s="3" t="s">
        <v>22</v>
      </c>
    </row>
    <row r="14" customFormat="false" ht="12.75" hidden="false" customHeight="false" outlineLevel="0" collapsed="false">
      <c r="C14" s="1" t="n">
        <v>10</v>
      </c>
      <c r="D14" s="2" t="s">
        <v>23</v>
      </c>
      <c r="E14" s="2" t="n">
        <v>1</v>
      </c>
      <c r="F14" s="3" t="s">
        <v>24</v>
      </c>
    </row>
    <row r="15" customFormat="false" ht="12.75" hidden="false" customHeight="false" outlineLevel="0" collapsed="false">
      <c r="C15" s="1" t="n">
        <v>11</v>
      </c>
      <c r="D15" s="2" t="s">
        <v>25</v>
      </c>
      <c r="E15" s="2" t="n">
        <v>1</v>
      </c>
      <c r="F15" s="3" t="s">
        <v>26</v>
      </c>
    </row>
    <row r="16" customFormat="false" ht="12.75" hidden="false" customHeight="false" outlineLevel="0" collapsed="false">
      <c r="C16" s="1" t="n">
        <v>12</v>
      </c>
      <c r="D16" s="2" t="s">
        <v>27</v>
      </c>
      <c r="E16" s="2" t="n">
        <v>1</v>
      </c>
      <c r="F16" s="3" t="s">
        <v>28</v>
      </c>
    </row>
    <row r="17" customFormat="false" ht="12.75" hidden="false" customHeight="false" outlineLevel="0" collapsed="false">
      <c r="C17" s="1" t="n">
        <v>13</v>
      </c>
      <c r="D17" s="2" t="s">
        <v>19</v>
      </c>
      <c r="E17" s="2" t="n">
        <v>1</v>
      </c>
      <c r="F17" s="3" t="s">
        <v>29</v>
      </c>
    </row>
    <row r="18" customFormat="false" ht="12.75" hidden="false" customHeight="false" outlineLevel="0" collapsed="false">
      <c r="C18" s="1" t="n">
        <v>14</v>
      </c>
      <c r="D18" s="2" t="s">
        <v>30</v>
      </c>
      <c r="E18" s="2" t="n">
        <v>0</v>
      </c>
      <c r="F18" s="3" t="s">
        <v>31</v>
      </c>
    </row>
    <row r="19" customFormat="false" ht="12.75" hidden="false" customHeight="false" outlineLevel="0" collapsed="false">
      <c r="C19" s="1" t="n">
        <v>15</v>
      </c>
      <c r="D19" s="2" t="s">
        <v>32</v>
      </c>
      <c r="E19" s="2" t="n">
        <v>1</v>
      </c>
      <c r="F19" s="3" t="s">
        <v>33</v>
      </c>
    </row>
    <row r="20" customFormat="false" ht="12.75" hidden="false" customHeight="false" outlineLevel="0" collapsed="false">
      <c r="C20" s="1" t="n">
        <v>16</v>
      </c>
      <c r="D20" s="2" t="s">
        <v>30</v>
      </c>
      <c r="E20" s="2" t="n">
        <v>0</v>
      </c>
      <c r="F20" s="2" t="s">
        <v>30</v>
      </c>
    </row>
    <row r="21" customFormat="false" ht="12.75" hidden="false" customHeight="false" outlineLevel="0" collapsed="false">
      <c r="C21" s="1" t="n">
        <v>17</v>
      </c>
      <c r="D21" s="2" t="s">
        <v>30</v>
      </c>
      <c r="E21" s="2" t="n">
        <v>0</v>
      </c>
      <c r="F21" s="2" t="s">
        <v>30</v>
      </c>
    </row>
    <row r="22" customFormat="false" ht="12.75" hidden="false" customHeight="false" outlineLevel="0" collapsed="false">
      <c r="C22" s="1" t="n">
        <v>18</v>
      </c>
      <c r="D22" s="2" t="s">
        <v>30</v>
      </c>
      <c r="E22" s="2" t="n">
        <v>0</v>
      </c>
      <c r="F22" s="2" t="s">
        <v>30</v>
      </c>
    </row>
    <row r="23" customFormat="false" ht="12.75" hidden="false" customHeight="false" outlineLevel="0" collapsed="false">
      <c r="C23" s="1" t="n">
        <v>19</v>
      </c>
      <c r="D23" s="2" t="s">
        <v>30</v>
      </c>
      <c r="E23" s="2" t="n">
        <v>0</v>
      </c>
      <c r="F23" s="2" t="s">
        <v>30</v>
      </c>
    </row>
    <row r="24" customFormat="false" ht="12.75" hidden="false" customHeight="false" outlineLevel="0" collapsed="false">
      <c r="C24" s="1" t="n">
        <v>20</v>
      </c>
      <c r="D24" s="2" t="s">
        <v>30</v>
      </c>
      <c r="E24" s="2" t="n">
        <v>0</v>
      </c>
      <c r="F24" s="2" t="s">
        <v>30</v>
      </c>
    </row>
    <row r="25" customFormat="false" ht="12.75" hidden="false" customHeight="false" outlineLevel="0" collapsed="false">
      <c r="C25" s="1" t="n">
        <v>21</v>
      </c>
      <c r="D25" s="2" t="s">
        <v>30</v>
      </c>
      <c r="E25" s="2" t="n">
        <v>0</v>
      </c>
      <c r="F25" s="2" t="s">
        <v>30</v>
      </c>
    </row>
    <row r="26" customFormat="false" ht="12.75" hidden="false" customHeight="false" outlineLevel="0" collapsed="false">
      <c r="C26" s="1" t="n">
        <v>22</v>
      </c>
      <c r="D26" s="2" t="s">
        <v>30</v>
      </c>
      <c r="E26" s="2" t="n">
        <v>0</v>
      </c>
      <c r="F26" s="2" t="s">
        <v>30</v>
      </c>
    </row>
    <row r="27" customFormat="false" ht="12.75" hidden="false" customHeight="false" outlineLevel="0" collapsed="false">
      <c r="C27" s="1" t="n">
        <v>23</v>
      </c>
      <c r="D27" s="2" t="s">
        <v>30</v>
      </c>
      <c r="E27" s="2" t="n">
        <v>0</v>
      </c>
      <c r="F27" s="2" t="s">
        <v>30</v>
      </c>
    </row>
    <row r="28" customFormat="false" ht="12.75" hidden="false" customHeight="false" outlineLevel="0" collapsed="false">
      <c r="C28" s="1" t="n">
        <v>24</v>
      </c>
      <c r="D28" s="2" t="s">
        <v>30</v>
      </c>
      <c r="E28" s="2" t="n">
        <v>0</v>
      </c>
      <c r="F28" s="2" t="s">
        <v>30</v>
      </c>
    </row>
    <row r="29" customFormat="false" ht="12.75" hidden="false" customHeight="false" outlineLevel="0" collapsed="false">
      <c r="C29" s="1" t="n">
        <v>25</v>
      </c>
      <c r="D29" s="2" t="s">
        <v>30</v>
      </c>
      <c r="E29" s="2" t="n">
        <v>0</v>
      </c>
      <c r="F29" s="2" t="s">
        <v>30</v>
      </c>
    </row>
    <row r="30" customFormat="false" ht="12.75" hidden="false" customHeight="false" outlineLevel="0" collapsed="false">
      <c r="C30" s="1" t="n">
        <v>26</v>
      </c>
      <c r="D30" s="2" t="s">
        <v>30</v>
      </c>
      <c r="E30" s="2" t="n">
        <v>0</v>
      </c>
      <c r="F30" s="2" t="s">
        <v>30</v>
      </c>
    </row>
    <row r="32" customFormat="false" ht="12.75" hidden="false" customHeight="false" outlineLevel="0" collapsed="false">
      <c r="B32" s="4" t="s">
        <v>34</v>
      </c>
    </row>
    <row r="33" customFormat="false" ht="12.75" hidden="false" customHeight="false" outlineLevel="0" collapsed="false">
      <c r="C33" s="1" t="s">
        <v>1</v>
      </c>
      <c r="D33" s="1" t="s">
        <v>2</v>
      </c>
      <c r="E33" s="1" t="s">
        <v>3</v>
      </c>
      <c r="F33" s="5" t="s">
        <v>4</v>
      </c>
      <c r="G33" s="1" t="s">
        <v>35</v>
      </c>
      <c r="H33" s="6" t="s">
        <v>36</v>
      </c>
    </row>
    <row r="34" customFormat="false" ht="12.75" hidden="false" customHeight="false" outlineLevel="0" collapsed="false">
      <c r="C34" s="1" t="n">
        <v>0</v>
      </c>
      <c r="D34" s="2" t="s">
        <v>5</v>
      </c>
      <c r="E34" s="2" t="n">
        <v>4</v>
      </c>
      <c r="F34" s="3" t="str">
        <f aca="false">F4</f>
        <v>Infantry, plus other units that can move by themselves (light guns etc)</v>
      </c>
      <c r="G34" s="7" t="n">
        <f aca="false">E34-E4</f>
        <v>2</v>
      </c>
      <c r="H34" s="8" t="s">
        <v>37</v>
      </c>
    </row>
    <row r="35" customFormat="false" ht="12.75" hidden="false" customHeight="false" outlineLevel="0" collapsed="false">
      <c r="C35" s="1" t="n">
        <v>1</v>
      </c>
      <c r="D35" s="2" t="s">
        <v>7</v>
      </c>
      <c r="E35" s="2" t="n">
        <v>4</v>
      </c>
      <c r="F35" s="3" t="str">
        <f aca="false">F5</f>
        <v>Tankettes, Tanks, SPAs, Carriers</v>
      </c>
      <c r="G35" s="7" t="n">
        <f aca="false">E35-E5</f>
        <v>3</v>
      </c>
    </row>
    <row r="36" customFormat="false" ht="12.75" hidden="false" customHeight="false" outlineLevel="0" collapsed="false">
      <c r="C36" s="1" t="n">
        <v>2</v>
      </c>
      <c r="D36" s="2" t="s">
        <v>9</v>
      </c>
      <c r="E36" s="2" t="n">
        <v>2</v>
      </c>
      <c r="F36" s="3" t="str">
        <f aca="false">F6</f>
        <v>Tachangas, wagons</v>
      </c>
      <c r="G36" s="7" t="n">
        <f aca="false">E36-E6</f>
        <v>1</v>
      </c>
    </row>
    <row r="37" customFormat="false" ht="12.75" hidden="false" customHeight="false" outlineLevel="0" collapsed="false">
      <c r="C37" s="1" t="n">
        <v>3</v>
      </c>
      <c r="D37" s="2" t="s">
        <v>11</v>
      </c>
      <c r="E37" s="2" t="n">
        <v>2</v>
      </c>
      <c r="F37" s="3" t="str">
        <f aca="false">F7</f>
        <v>Cars, trucks, armored cars, Jeeps, commanders (mot), HQs (mot)</v>
      </c>
      <c r="G37" s="9" t="n">
        <f aca="false">E37-E7</f>
        <v>0</v>
      </c>
    </row>
    <row r="38" customFormat="false" ht="12.75" hidden="false" customHeight="false" outlineLevel="0" collapsed="false">
      <c r="C38" s="1" t="n">
        <v>4</v>
      </c>
      <c r="D38" s="2" t="s">
        <v>11</v>
      </c>
      <c r="E38" s="2" t="n">
        <v>1</v>
      </c>
      <c r="F38" s="3" t="s">
        <v>38</v>
      </c>
      <c r="G38" s="9" t="n">
        <f aca="false">E38-E8</f>
        <v>0</v>
      </c>
    </row>
    <row r="39" customFormat="false" ht="12.75" hidden="false" customHeight="false" outlineLevel="0" collapsed="false">
      <c r="C39" s="1" t="n">
        <v>5</v>
      </c>
      <c r="D39" s="2" t="s">
        <v>14</v>
      </c>
      <c r="E39" s="2" t="n">
        <v>2</v>
      </c>
      <c r="F39" s="3" t="s">
        <v>39</v>
      </c>
      <c r="G39" s="7" t="n">
        <f aca="false">E39-E9</f>
        <v>1</v>
      </c>
      <c r="H39" s="8" t="s">
        <v>40</v>
      </c>
    </row>
    <row r="40" customFormat="false" ht="12.75" hidden="false" customHeight="false" outlineLevel="0" collapsed="false">
      <c r="C40" s="1" t="n">
        <v>6</v>
      </c>
      <c r="D40" s="2" t="s">
        <v>16</v>
      </c>
      <c r="E40" s="2" t="n">
        <v>1</v>
      </c>
      <c r="F40" s="3" t="str">
        <f aca="false">F10</f>
        <v>Motorcycles</v>
      </c>
      <c r="G40" s="9" t="n">
        <f aca="false">E40-E10</f>
        <v>0</v>
      </c>
    </row>
    <row r="41" customFormat="false" ht="12.75" hidden="false" customHeight="false" outlineLevel="0" collapsed="false">
      <c r="C41" s="1" t="n">
        <v>7</v>
      </c>
      <c r="D41" s="2" t="s">
        <v>11</v>
      </c>
      <c r="E41" s="2" t="n">
        <v>5</v>
      </c>
      <c r="F41" s="3" t="str">
        <f aca="false">F11</f>
        <v>Halftracks, prime movers, artillery tractors</v>
      </c>
      <c r="G41" s="7" t="n">
        <f aca="false">E41-E11</f>
        <v>4</v>
      </c>
    </row>
    <row r="42" customFormat="false" ht="12.75" hidden="false" customHeight="false" outlineLevel="0" collapsed="false">
      <c r="C42" s="1" t="n">
        <v>8</v>
      </c>
      <c r="D42" s="2" t="s">
        <v>19</v>
      </c>
      <c r="E42" s="2" t="n">
        <v>1</v>
      </c>
      <c r="F42" s="3" t="str">
        <f aca="false">F12</f>
        <v>Boats, Naval guns</v>
      </c>
      <c r="G42" s="9" t="n">
        <f aca="false">E42-E12</f>
        <v>0</v>
      </c>
      <c r="H42" s="8" t="s">
        <v>41</v>
      </c>
    </row>
    <row r="43" customFormat="false" ht="12.75" hidden="false" customHeight="false" outlineLevel="0" collapsed="false">
      <c r="C43" s="1" t="n">
        <v>9</v>
      </c>
      <c r="D43" s="2" t="s">
        <v>21</v>
      </c>
      <c r="E43" s="2" t="n">
        <v>1</v>
      </c>
      <c r="F43" s="3" t="str">
        <f aca="false">F13</f>
        <v>Rafts, Sampan</v>
      </c>
      <c r="G43" s="9" t="n">
        <f aca="false">E43-E13</f>
        <v>0</v>
      </c>
    </row>
    <row r="44" customFormat="false" ht="12.75" hidden="false" customHeight="false" outlineLevel="0" collapsed="false">
      <c r="C44" s="1" t="n">
        <v>10</v>
      </c>
      <c r="D44" s="2" t="s">
        <v>23</v>
      </c>
      <c r="E44" s="2" t="n">
        <v>1</v>
      </c>
      <c r="F44" s="3" t="str">
        <f aca="false">F14</f>
        <v>Skiing capable units</v>
      </c>
      <c r="G44" s="9" t="n">
        <f aca="false">E44-E14</f>
        <v>0</v>
      </c>
    </row>
    <row r="45" customFormat="false" ht="12.75" hidden="false" customHeight="false" outlineLevel="0" collapsed="false">
      <c r="C45" s="1" t="n">
        <v>11</v>
      </c>
      <c r="D45" s="2" t="s">
        <v>25</v>
      </c>
      <c r="E45" s="2" t="n">
        <v>1</v>
      </c>
      <c r="F45" s="3" t="str">
        <f aca="false">F15</f>
        <v>Bicycles</v>
      </c>
      <c r="G45" s="9" t="n">
        <f aca="false">E45-E15</f>
        <v>0</v>
      </c>
    </row>
    <row r="46" customFormat="false" ht="12.75" hidden="false" customHeight="false" outlineLevel="0" collapsed="false">
      <c r="C46" s="1" t="n">
        <v>12</v>
      </c>
      <c r="D46" s="2" t="s">
        <v>27</v>
      </c>
      <c r="E46" s="2" t="n">
        <v>5</v>
      </c>
      <c r="F46" s="3" t="str">
        <f aca="false">F16</f>
        <v>Fighter aircraft, dive bombers</v>
      </c>
      <c r="G46" s="7" t="n">
        <f aca="false">E46-E16</f>
        <v>4</v>
      </c>
    </row>
    <row r="47" customFormat="false" ht="12.75" hidden="false" customHeight="false" outlineLevel="0" collapsed="false">
      <c r="C47" s="1" t="n">
        <v>13</v>
      </c>
      <c r="D47" s="2" t="s">
        <v>19</v>
      </c>
      <c r="E47" s="2" t="n">
        <v>1</v>
      </c>
      <c r="F47" s="3" t="str">
        <f aca="false">F17</f>
        <v>Gun boats, landing craft, frigates, submarines</v>
      </c>
      <c r="G47" s="9" t="n">
        <f aca="false">E47-E17</f>
        <v>0</v>
      </c>
    </row>
    <row r="48" customFormat="false" ht="12.75" hidden="false" customHeight="false" outlineLevel="0" collapsed="false">
      <c r="C48" s="1" t="n">
        <v>14</v>
      </c>
      <c r="D48" s="2" t="s">
        <v>42</v>
      </c>
      <c r="E48" s="2" t="n">
        <v>1</v>
      </c>
      <c r="F48" s="3" t="s">
        <v>43</v>
      </c>
      <c r="G48" s="7" t="n">
        <f aca="false">E48-E18</f>
        <v>1</v>
      </c>
      <c r="H48" s="8" t="s">
        <v>44</v>
      </c>
    </row>
    <row r="49" customFormat="false" ht="12.75" hidden="false" customHeight="false" outlineLevel="0" collapsed="false">
      <c r="C49" s="1" t="n">
        <v>15</v>
      </c>
      <c r="D49" s="2" t="s">
        <v>32</v>
      </c>
      <c r="E49" s="2" t="n">
        <v>1</v>
      </c>
      <c r="F49" s="3" t="str">
        <f aca="false">F19</f>
        <v>Trains </v>
      </c>
      <c r="G49" s="9" t="n">
        <f aca="false">E49-E19</f>
        <v>0</v>
      </c>
    </row>
    <row r="50" customFormat="false" ht="12.75" hidden="false" customHeight="false" outlineLevel="0" collapsed="false">
      <c r="C50" s="1" t="n">
        <v>16</v>
      </c>
      <c r="D50" s="2" t="s">
        <v>30</v>
      </c>
      <c r="E50" s="2" t="n">
        <v>0</v>
      </c>
      <c r="F50" s="3" t="str">
        <f aca="false">F20</f>
        <v>n/a</v>
      </c>
      <c r="G50" s="9" t="n">
        <f aca="false">E50-E20</f>
        <v>0</v>
      </c>
    </row>
    <row r="51" customFormat="false" ht="12.75" hidden="false" customHeight="false" outlineLevel="0" collapsed="false">
      <c r="C51" s="1" t="n">
        <v>17</v>
      </c>
      <c r="D51" s="2" t="s">
        <v>30</v>
      </c>
      <c r="E51" s="2" t="n">
        <v>0</v>
      </c>
      <c r="F51" s="3" t="str">
        <f aca="false">F21</f>
        <v>n/a</v>
      </c>
      <c r="G51" s="9" t="n">
        <f aca="false">E51-E21</f>
        <v>0</v>
      </c>
    </row>
    <row r="52" customFormat="false" ht="12.75" hidden="false" customHeight="false" outlineLevel="0" collapsed="false">
      <c r="C52" s="1" t="n">
        <v>18</v>
      </c>
      <c r="D52" s="2" t="s">
        <v>30</v>
      </c>
      <c r="E52" s="2" t="n">
        <v>0</v>
      </c>
      <c r="F52" s="3" t="str">
        <f aca="false">F22</f>
        <v>n/a</v>
      </c>
      <c r="G52" s="9" t="n">
        <f aca="false">E52-E22</f>
        <v>0</v>
      </c>
    </row>
    <row r="53" customFormat="false" ht="12.75" hidden="false" customHeight="false" outlineLevel="0" collapsed="false">
      <c r="C53" s="1" t="n">
        <v>19</v>
      </c>
      <c r="D53" s="2" t="s">
        <v>30</v>
      </c>
      <c r="E53" s="2" t="n">
        <v>0</v>
      </c>
      <c r="F53" s="3" t="str">
        <f aca="false">F23</f>
        <v>n/a</v>
      </c>
      <c r="G53" s="9" t="n">
        <f aca="false">E53-E23</f>
        <v>0</v>
      </c>
    </row>
    <row r="54" customFormat="false" ht="12.75" hidden="false" customHeight="false" outlineLevel="0" collapsed="false">
      <c r="C54" s="1" t="n">
        <v>20</v>
      </c>
      <c r="D54" s="2" t="s">
        <v>30</v>
      </c>
      <c r="E54" s="2" t="n">
        <v>0</v>
      </c>
      <c r="F54" s="3" t="str">
        <f aca="false">F24</f>
        <v>n/a</v>
      </c>
      <c r="G54" s="9" t="n">
        <f aca="false">E54-E24</f>
        <v>0</v>
      </c>
    </row>
    <row r="55" customFormat="false" ht="12.75" hidden="false" customHeight="false" outlineLevel="0" collapsed="false">
      <c r="C55" s="1" t="n">
        <v>21</v>
      </c>
      <c r="D55" s="2" t="s">
        <v>30</v>
      </c>
      <c r="E55" s="2" t="n">
        <v>0</v>
      </c>
      <c r="F55" s="3" t="str">
        <f aca="false">F25</f>
        <v>n/a</v>
      </c>
      <c r="G55" s="9" t="n">
        <f aca="false">E55-E25</f>
        <v>0</v>
      </c>
    </row>
    <row r="56" customFormat="false" ht="12.75" hidden="false" customHeight="false" outlineLevel="0" collapsed="false">
      <c r="C56" s="1" t="n">
        <v>22</v>
      </c>
      <c r="D56" s="2" t="s">
        <v>30</v>
      </c>
      <c r="E56" s="2" t="n">
        <v>0</v>
      </c>
      <c r="F56" s="3" t="str">
        <f aca="false">F26</f>
        <v>n/a</v>
      </c>
      <c r="G56" s="9" t="n">
        <f aca="false">E56-E26</f>
        <v>0</v>
      </c>
    </row>
    <row r="57" customFormat="false" ht="12.75" hidden="false" customHeight="false" outlineLevel="0" collapsed="false">
      <c r="C57" s="1" t="n">
        <v>23</v>
      </c>
      <c r="D57" s="2" t="s">
        <v>30</v>
      </c>
      <c r="E57" s="2" t="n">
        <v>0</v>
      </c>
      <c r="F57" s="3" t="str">
        <f aca="false">F27</f>
        <v>n/a</v>
      </c>
      <c r="G57" s="9" t="n">
        <f aca="false">E57-E27</f>
        <v>0</v>
      </c>
    </row>
    <row r="58" customFormat="false" ht="12.75" hidden="false" customHeight="false" outlineLevel="0" collapsed="false">
      <c r="C58" s="1" t="n">
        <v>24</v>
      </c>
      <c r="D58" s="2" t="s">
        <v>30</v>
      </c>
      <c r="E58" s="2" t="n">
        <v>0</v>
      </c>
      <c r="F58" s="3" t="str">
        <f aca="false">F28</f>
        <v>n/a</v>
      </c>
      <c r="G58" s="9" t="n">
        <f aca="false">E58-E28</f>
        <v>0</v>
      </c>
    </row>
    <row r="59" customFormat="false" ht="12.75" hidden="false" customHeight="false" outlineLevel="0" collapsed="false">
      <c r="C59" s="1" t="n">
        <v>25</v>
      </c>
      <c r="D59" s="2" t="s">
        <v>30</v>
      </c>
      <c r="E59" s="2" t="n">
        <v>0</v>
      </c>
      <c r="F59" s="3" t="str">
        <f aca="false">F29</f>
        <v>n/a</v>
      </c>
      <c r="G59" s="9" t="n">
        <f aca="false">E59-E29</f>
        <v>0</v>
      </c>
    </row>
    <row r="60" customFormat="false" ht="12.75" hidden="false" customHeight="false" outlineLevel="0" collapsed="false">
      <c r="C60" s="1" t="n">
        <v>26</v>
      </c>
      <c r="D60" s="2" t="s">
        <v>30</v>
      </c>
      <c r="E60" s="2" t="n">
        <v>0</v>
      </c>
      <c r="F60" s="3" t="str">
        <f aca="false">F30</f>
        <v>n/a</v>
      </c>
      <c r="G60" s="9" t="n">
        <f aca="false">E60-E30</f>
        <v>0</v>
      </c>
    </row>
    <row r="61" customFormat="false" ht="12.75" hidden="false" customHeight="false" outlineLevel="0" collapsed="false">
      <c r="G61" s="7"/>
    </row>
    <row r="62" customFormat="false" ht="12.75" hidden="false" customHeight="false" outlineLevel="0" collapsed="false">
      <c r="C62" s="1" t="n">
        <v>30</v>
      </c>
      <c r="D62" s="2" t="s">
        <v>14</v>
      </c>
      <c r="E62" s="2" t="n">
        <v>1</v>
      </c>
      <c r="F62" s="3" t="s">
        <v>45</v>
      </c>
      <c r="G62" s="7" t="n">
        <f aca="false">E62-E31</f>
        <v>1</v>
      </c>
    </row>
    <row r="64" customFormat="false" ht="12.75" hidden="false" customHeight="false" outlineLevel="0" collapsed="false">
      <c r="B64" s="4" t="s">
        <v>46</v>
      </c>
    </row>
    <row r="65" customFormat="false" ht="12.75" hidden="false" customHeight="false" outlineLevel="0" collapsed="false">
      <c r="C65" s="1" t="s">
        <v>1</v>
      </c>
      <c r="D65" s="1" t="s">
        <v>2</v>
      </c>
      <c r="E65" s="1" t="s">
        <v>3</v>
      </c>
      <c r="F65" s="5" t="s">
        <v>4</v>
      </c>
      <c r="G65" s="1" t="s">
        <v>47</v>
      </c>
    </row>
    <row r="66" customFormat="false" ht="12.75" hidden="false" customHeight="false" outlineLevel="0" collapsed="false">
      <c r="C66" s="1" t="n">
        <v>0</v>
      </c>
      <c r="D66" s="2" t="s">
        <v>5</v>
      </c>
      <c r="E66" s="2" t="n">
        <v>5</v>
      </c>
      <c r="F66" s="3" t="str">
        <f aca="false">F34</f>
        <v>Infantry, plus other units that can move by themselves (light guns etc)</v>
      </c>
      <c r="G66" s="10" t="n">
        <f aca="false">E34-E66</f>
        <v>-1</v>
      </c>
    </row>
    <row r="67" customFormat="false" ht="12.75" hidden="false" customHeight="false" outlineLevel="0" collapsed="false">
      <c r="C67" s="1" t="n">
        <v>1</v>
      </c>
      <c r="D67" s="2" t="s">
        <v>7</v>
      </c>
      <c r="E67" s="2" t="n">
        <v>4</v>
      </c>
      <c r="F67" s="3" t="str">
        <f aca="false">F35</f>
        <v>Tankettes, Tanks, SPAs, Carriers</v>
      </c>
      <c r="G67" s="9" t="n">
        <f aca="false">E35-E67</f>
        <v>0</v>
      </c>
    </row>
    <row r="68" customFormat="false" ht="12.75" hidden="false" customHeight="false" outlineLevel="0" collapsed="false">
      <c r="C68" s="1" t="n">
        <v>2</v>
      </c>
      <c r="D68" s="2" t="s">
        <v>9</v>
      </c>
      <c r="E68" s="2" t="n">
        <v>2</v>
      </c>
      <c r="F68" s="3" t="str">
        <f aca="false">F36</f>
        <v>Tachangas, wagons</v>
      </c>
      <c r="G68" s="9" t="n">
        <f aca="false">E36-E68</f>
        <v>0</v>
      </c>
    </row>
    <row r="69" customFormat="false" ht="12.75" hidden="false" customHeight="false" outlineLevel="0" collapsed="false">
      <c r="C69" s="1" t="n">
        <v>3</v>
      </c>
      <c r="D69" s="2" t="s">
        <v>11</v>
      </c>
      <c r="E69" s="2" t="n">
        <v>2</v>
      </c>
      <c r="F69" s="3" t="str">
        <f aca="false">F37</f>
        <v>Cars, trucks, armored cars, Jeeps, commanders (mot), HQs (mot)</v>
      </c>
      <c r="G69" s="9" t="n">
        <f aca="false">E37-E69</f>
        <v>0</v>
      </c>
    </row>
    <row r="70" customFormat="false" ht="12.75" hidden="false" customHeight="false" outlineLevel="0" collapsed="false">
      <c r="C70" s="1" t="n">
        <v>4</v>
      </c>
      <c r="D70" s="2" t="s">
        <v>11</v>
      </c>
      <c r="E70" s="2" t="n">
        <v>1</v>
      </c>
      <c r="F70" s="3" t="str">
        <f aca="false">F38</f>
        <v>Supply Cars, Commanders (mot)</v>
      </c>
      <c r="G70" s="9" t="n">
        <f aca="false">E38-E70</f>
        <v>0</v>
      </c>
    </row>
    <row r="71" customFormat="false" ht="12.75" hidden="false" customHeight="false" outlineLevel="0" collapsed="false">
      <c r="C71" s="1" t="n">
        <v>5</v>
      </c>
      <c r="D71" s="2" t="s">
        <v>14</v>
      </c>
      <c r="E71" s="2" t="n">
        <v>2</v>
      </c>
      <c r="F71" s="3" t="s">
        <v>48</v>
      </c>
      <c r="G71" s="9" t="n">
        <f aca="false">E39-E71</f>
        <v>0</v>
      </c>
    </row>
    <row r="72" customFormat="false" ht="12.75" hidden="false" customHeight="false" outlineLevel="0" collapsed="false">
      <c r="C72" s="1" t="n">
        <v>6</v>
      </c>
      <c r="D72" s="2" t="s">
        <v>16</v>
      </c>
      <c r="E72" s="2" t="n">
        <v>1</v>
      </c>
      <c r="F72" s="3" t="str">
        <f aca="false">F40</f>
        <v>Motorcycles</v>
      </c>
      <c r="G72" s="9" t="n">
        <f aca="false">E40-E72</f>
        <v>0</v>
      </c>
    </row>
    <row r="73" customFormat="false" ht="12.75" hidden="false" customHeight="false" outlineLevel="0" collapsed="false">
      <c r="C73" s="1" t="n">
        <v>7</v>
      </c>
      <c r="D73" s="2" t="s">
        <v>11</v>
      </c>
      <c r="E73" s="2" t="n">
        <v>5</v>
      </c>
      <c r="F73" s="3" t="str">
        <f aca="false">F41</f>
        <v>Halftracks, prime movers, artillery tractors</v>
      </c>
      <c r="G73" s="9" t="n">
        <f aca="false">E41-E73</f>
        <v>0</v>
      </c>
    </row>
    <row r="74" customFormat="false" ht="12.75" hidden="false" customHeight="false" outlineLevel="0" collapsed="false">
      <c r="C74" s="1" t="n">
        <v>8</v>
      </c>
      <c r="D74" s="2" t="s">
        <v>19</v>
      </c>
      <c r="E74" s="2" t="n">
        <v>1</v>
      </c>
      <c r="F74" s="3" t="str">
        <f aca="false">F42</f>
        <v>Boats, Naval guns</v>
      </c>
      <c r="G74" s="9" t="n">
        <f aca="false">E42-E74</f>
        <v>0</v>
      </c>
    </row>
    <row r="75" customFormat="false" ht="12.75" hidden="false" customHeight="false" outlineLevel="0" collapsed="false">
      <c r="C75" s="1" t="n">
        <v>9</v>
      </c>
      <c r="D75" s="2" t="s">
        <v>21</v>
      </c>
      <c r="E75" s="2" t="n">
        <v>1</v>
      </c>
      <c r="F75" s="3" t="str">
        <f aca="false">F43</f>
        <v>Rafts, Sampan</v>
      </c>
      <c r="G75" s="9" t="n">
        <f aca="false">E43-E75</f>
        <v>0</v>
      </c>
    </row>
    <row r="76" customFormat="false" ht="12.75" hidden="false" customHeight="false" outlineLevel="0" collapsed="false">
      <c r="C76" s="1" t="n">
        <v>10</v>
      </c>
      <c r="D76" s="2" t="s">
        <v>23</v>
      </c>
      <c r="E76" s="2" t="n">
        <v>1</v>
      </c>
      <c r="F76" s="3" t="str">
        <f aca="false">F44</f>
        <v>Skiing capable units</v>
      </c>
      <c r="G76" s="9" t="n">
        <f aca="false">E44-E76</f>
        <v>0</v>
      </c>
    </row>
    <row r="77" customFormat="false" ht="12.75" hidden="false" customHeight="false" outlineLevel="0" collapsed="false">
      <c r="C77" s="1" t="n">
        <v>11</v>
      </c>
      <c r="D77" s="2" t="s">
        <v>25</v>
      </c>
      <c r="E77" s="2" t="n">
        <v>1</v>
      </c>
      <c r="F77" s="3" t="str">
        <f aca="false">F45</f>
        <v>Bicycles</v>
      </c>
      <c r="G77" s="9" t="n">
        <f aca="false">E45-E77</f>
        <v>0</v>
      </c>
    </row>
    <row r="78" customFormat="false" ht="12.75" hidden="false" customHeight="false" outlineLevel="0" collapsed="false">
      <c r="C78" s="1" t="n">
        <v>12</v>
      </c>
      <c r="D78" s="2" t="s">
        <v>27</v>
      </c>
      <c r="E78" s="2" t="n">
        <v>5</v>
      </c>
      <c r="F78" s="3" t="s">
        <v>49</v>
      </c>
      <c r="G78" s="9" t="n">
        <f aca="false">E46-E78</f>
        <v>0</v>
      </c>
    </row>
    <row r="79" customFormat="false" ht="12.75" hidden="false" customHeight="false" outlineLevel="0" collapsed="false">
      <c r="C79" s="1" t="n">
        <v>13</v>
      </c>
      <c r="D79" s="2" t="s">
        <v>19</v>
      </c>
      <c r="E79" s="2" t="n">
        <v>1</v>
      </c>
      <c r="F79" s="3" t="str">
        <f aca="false">F47</f>
        <v>Gun boats, landing craft, frigates, submarines</v>
      </c>
      <c r="G79" s="9" t="n">
        <f aca="false">E47-E79</f>
        <v>0</v>
      </c>
    </row>
    <row r="80" customFormat="false" ht="12.75" hidden="false" customHeight="false" outlineLevel="0" collapsed="false">
      <c r="C80" s="1" t="n">
        <v>14</v>
      </c>
      <c r="D80" s="2" t="s">
        <v>50</v>
      </c>
      <c r="E80" s="2" t="n">
        <v>1</v>
      </c>
      <c r="F80" s="3" t="str">
        <f aca="false">F48</f>
        <v>Jet Fighters and Bombers</v>
      </c>
      <c r="G80" s="9" t="n">
        <f aca="false">E48-E80</f>
        <v>0</v>
      </c>
    </row>
    <row r="81" customFormat="false" ht="12.75" hidden="false" customHeight="false" outlineLevel="0" collapsed="false">
      <c r="C81" s="1" t="n">
        <v>15</v>
      </c>
      <c r="D81" s="2" t="s">
        <v>32</v>
      </c>
      <c r="E81" s="2" t="n">
        <v>1</v>
      </c>
      <c r="F81" s="3" t="str">
        <f aca="false">F49</f>
        <v>Trains </v>
      </c>
      <c r="G81" s="9" t="n">
        <f aca="false">E49-E81</f>
        <v>0</v>
      </c>
    </row>
    <row r="82" customFormat="false" ht="12.75" hidden="false" customHeight="false" outlineLevel="0" collapsed="false">
      <c r="C82" s="1" t="n">
        <v>16</v>
      </c>
      <c r="D82" s="2" t="s">
        <v>30</v>
      </c>
      <c r="E82" s="2" t="n">
        <v>0</v>
      </c>
      <c r="F82" s="3" t="str">
        <f aca="false">F50</f>
        <v>n/a</v>
      </c>
      <c r="G82" s="9" t="n">
        <f aca="false">E50-E82</f>
        <v>0</v>
      </c>
    </row>
    <row r="83" customFormat="false" ht="12.75" hidden="false" customHeight="false" outlineLevel="0" collapsed="false">
      <c r="C83" s="1" t="n">
        <v>17</v>
      </c>
      <c r="D83" s="2" t="s">
        <v>30</v>
      </c>
      <c r="E83" s="2" t="n">
        <v>0</v>
      </c>
      <c r="F83" s="3" t="str">
        <f aca="false">F51</f>
        <v>n/a</v>
      </c>
      <c r="G83" s="9" t="n">
        <f aca="false">E51-E83</f>
        <v>0</v>
      </c>
    </row>
    <row r="84" customFormat="false" ht="12.75" hidden="false" customHeight="false" outlineLevel="0" collapsed="false">
      <c r="C84" s="1" t="n">
        <v>18</v>
      </c>
      <c r="D84" s="2" t="s">
        <v>30</v>
      </c>
      <c r="E84" s="2" t="n">
        <v>0</v>
      </c>
      <c r="F84" s="3" t="str">
        <f aca="false">F52</f>
        <v>n/a</v>
      </c>
      <c r="G84" s="9" t="n">
        <f aca="false">E52-E84</f>
        <v>0</v>
      </c>
    </row>
    <row r="85" customFormat="false" ht="12.75" hidden="false" customHeight="false" outlineLevel="0" collapsed="false">
      <c r="C85" s="1" t="n">
        <v>19</v>
      </c>
      <c r="D85" s="2" t="s">
        <v>30</v>
      </c>
      <c r="E85" s="2" t="n">
        <v>0</v>
      </c>
      <c r="F85" s="3" t="str">
        <f aca="false">F53</f>
        <v>n/a</v>
      </c>
      <c r="G85" s="9" t="n">
        <f aca="false">E53-E85</f>
        <v>0</v>
      </c>
    </row>
    <row r="86" customFormat="false" ht="12.75" hidden="false" customHeight="false" outlineLevel="0" collapsed="false">
      <c r="C86" s="1" t="n">
        <v>20</v>
      </c>
      <c r="D86" s="2" t="s">
        <v>30</v>
      </c>
      <c r="E86" s="2" t="n">
        <v>0</v>
      </c>
      <c r="F86" s="3" t="str">
        <f aca="false">F54</f>
        <v>n/a</v>
      </c>
      <c r="G86" s="9" t="n">
        <f aca="false">E54-E86</f>
        <v>0</v>
      </c>
    </row>
    <row r="87" customFormat="false" ht="12.75" hidden="false" customHeight="false" outlineLevel="0" collapsed="false">
      <c r="C87" s="1" t="n">
        <v>21</v>
      </c>
      <c r="D87" s="2" t="s">
        <v>30</v>
      </c>
      <c r="E87" s="2" t="n">
        <v>0</v>
      </c>
      <c r="F87" s="3" t="str">
        <f aca="false">F55</f>
        <v>n/a</v>
      </c>
      <c r="G87" s="9" t="n">
        <f aca="false">E55-E87</f>
        <v>0</v>
      </c>
    </row>
    <row r="88" customFormat="false" ht="12.75" hidden="false" customHeight="false" outlineLevel="0" collapsed="false">
      <c r="C88" s="1" t="n">
        <v>22</v>
      </c>
      <c r="D88" s="2" t="s">
        <v>30</v>
      </c>
      <c r="E88" s="2" t="n">
        <v>0</v>
      </c>
      <c r="F88" s="3" t="str">
        <f aca="false">F56</f>
        <v>n/a</v>
      </c>
      <c r="G88" s="9" t="n">
        <f aca="false">E56-E88</f>
        <v>0</v>
      </c>
    </row>
    <row r="89" customFormat="false" ht="12.75" hidden="false" customHeight="false" outlineLevel="0" collapsed="false">
      <c r="C89" s="1" t="n">
        <v>23</v>
      </c>
      <c r="D89" s="2" t="s">
        <v>30</v>
      </c>
      <c r="E89" s="2" t="n">
        <v>0</v>
      </c>
      <c r="F89" s="3" t="str">
        <f aca="false">F57</f>
        <v>n/a</v>
      </c>
      <c r="G89" s="9" t="n">
        <f aca="false">E57-E89</f>
        <v>0</v>
      </c>
    </row>
    <row r="90" customFormat="false" ht="12.75" hidden="false" customHeight="false" outlineLevel="0" collapsed="false">
      <c r="C90" s="1" t="n">
        <v>24</v>
      </c>
      <c r="D90" s="2" t="s">
        <v>30</v>
      </c>
      <c r="E90" s="2" t="n">
        <v>0</v>
      </c>
      <c r="F90" s="3" t="str">
        <f aca="false">F58</f>
        <v>n/a</v>
      </c>
      <c r="G90" s="9" t="n">
        <f aca="false">E58-E90</f>
        <v>0</v>
      </c>
    </row>
    <row r="91" customFormat="false" ht="12.75" hidden="false" customHeight="false" outlineLevel="0" collapsed="false">
      <c r="C91" s="1" t="n">
        <v>25</v>
      </c>
      <c r="D91" s="2" t="s">
        <v>30</v>
      </c>
      <c r="E91" s="2" t="n">
        <v>0</v>
      </c>
      <c r="F91" s="3" t="str">
        <f aca="false">F59</f>
        <v>n/a</v>
      </c>
      <c r="G91" s="9" t="n">
        <f aca="false">E59-E91</f>
        <v>0</v>
      </c>
    </row>
    <row r="92" customFormat="false" ht="12.75" hidden="false" customHeight="false" outlineLevel="0" collapsed="false">
      <c r="C92" s="1" t="n">
        <v>26</v>
      </c>
      <c r="D92" s="2" t="s">
        <v>30</v>
      </c>
      <c r="E92" s="2" t="n">
        <v>0</v>
      </c>
      <c r="F92" s="3" t="str">
        <f aca="false">F60</f>
        <v>n/a</v>
      </c>
      <c r="G92" s="9" t="n">
        <f aca="false">E60-E92</f>
        <v>0</v>
      </c>
    </row>
    <row r="94" customFormat="false" ht="12.75" hidden="false" customHeight="false" outlineLevel="0" collapsed="false">
      <c r="C94" s="1" t="n">
        <v>30</v>
      </c>
      <c r="D94" s="2" t="s">
        <v>14</v>
      </c>
      <c r="E94" s="2" t="n">
        <v>1</v>
      </c>
      <c r="F94" s="3" t="str">
        <f aca="false">F62</f>
        <v>Pack Horses</v>
      </c>
      <c r="G94" s="9" t="n">
        <f aca="false">E62-E94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.41"/>
    <col collapsed="false" customWidth="true" hidden="false" outlineLevel="0" max="3" min="3" style="1" width="10.85"/>
    <col collapsed="false" customWidth="true" hidden="false" outlineLevel="0" max="4" min="4" style="2" width="22.42"/>
    <col collapsed="false" customWidth="true" hidden="false" outlineLevel="0" max="5" min="5" style="2" width="15.7"/>
    <col collapsed="false" customWidth="true" hidden="false" outlineLevel="0" max="6" min="6" style="3" width="27.99"/>
    <col collapsed="false" customWidth="true" hidden="false" outlineLevel="0" max="7" min="7" style="2" width="22.7"/>
    <col collapsed="false" customWidth="true" hidden="false" outlineLevel="0" max="8" min="8" style="2" width="15.7"/>
    <col collapsed="false" customWidth="true" hidden="false" outlineLevel="0" max="9" min="9" style="2" width="23.85"/>
    <col collapsed="false" customWidth="true" hidden="false" outlineLevel="0" max="10" min="10" style="2" width="20.99"/>
  </cols>
  <sheetData>
    <row r="2" customFormat="false" ht="12.75" hidden="false" customHeight="false" outlineLevel="0" collapsed="false">
      <c r="B2" s="4" t="s">
        <v>0</v>
      </c>
    </row>
    <row r="3" s="4" customFormat="true" ht="12.75" hidden="false" customHeight="false" outlineLevel="0" collapsed="false">
      <c r="C3" s="1" t="s">
        <v>1</v>
      </c>
      <c r="D3" s="1" t="s">
        <v>51</v>
      </c>
      <c r="E3" s="1" t="s">
        <v>52</v>
      </c>
      <c r="F3" s="5" t="s">
        <v>4</v>
      </c>
      <c r="G3" s="1" t="s">
        <v>53</v>
      </c>
      <c r="H3" s="1" t="s">
        <v>54</v>
      </c>
      <c r="I3" s="1" t="s">
        <v>55</v>
      </c>
      <c r="J3" s="1"/>
    </row>
    <row r="4" customFormat="false" ht="12.75" hidden="false" customHeight="false" outlineLevel="0" collapsed="false">
      <c r="C4" s="1" t="n">
        <v>0</v>
      </c>
      <c r="D4" s="2" t="s">
        <v>56</v>
      </c>
      <c r="E4" s="2" t="n">
        <v>9</v>
      </c>
      <c r="F4" s="3" t="s">
        <v>57</v>
      </c>
      <c r="G4" s="2" t="s">
        <v>56</v>
      </c>
      <c r="H4" s="2" t="n">
        <v>9</v>
      </c>
      <c r="I4" s="9" t="n">
        <f aca="false">H4-E4</f>
        <v>0</v>
      </c>
    </row>
    <row r="5" customFormat="false" ht="12.75" hidden="false" customHeight="false" outlineLevel="0" collapsed="false">
      <c r="C5" s="1" t="n">
        <v>1</v>
      </c>
      <c r="D5" s="2" t="s">
        <v>58</v>
      </c>
      <c r="E5" s="2" t="n">
        <v>2</v>
      </c>
      <c r="F5" s="3" t="s">
        <v>59</v>
      </c>
      <c r="G5" s="2" t="str">
        <f aca="false">D5</f>
        <v>automatic weapons</v>
      </c>
      <c r="H5" s="2" t="n">
        <v>2</v>
      </c>
      <c r="I5" s="9" t="n">
        <f aca="false">H5-E5</f>
        <v>0</v>
      </c>
    </row>
    <row r="6" customFormat="false" ht="12.75" hidden="false" customHeight="false" outlineLevel="0" collapsed="false">
      <c r="C6" s="1" t="n">
        <v>2</v>
      </c>
      <c r="D6" s="2" t="s">
        <v>58</v>
      </c>
      <c r="E6" s="2" t="n">
        <v>7</v>
      </c>
      <c r="F6" s="3" t="s">
        <v>60</v>
      </c>
      <c r="G6" s="2" t="str">
        <f aca="false">D6</f>
        <v>automatic weapons</v>
      </c>
      <c r="H6" s="2" t="n">
        <v>7</v>
      </c>
      <c r="I6" s="9" t="n">
        <f aca="false">H6-E6</f>
        <v>0</v>
      </c>
    </row>
    <row r="7" customFormat="false" ht="12.75" hidden="false" customHeight="false" outlineLevel="0" collapsed="false">
      <c r="C7" s="1" t="n">
        <v>3</v>
      </c>
      <c r="D7" s="2" t="s">
        <v>58</v>
      </c>
      <c r="E7" s="2" t="n">
        <v>6</v>
      </c>
      <c r="F7" s="3" t="s">
        <v>61</v>
      </c>
      <c r="G7" s="2" t="str">
        <f aca="false">D7</f>
        <v>automatic weapons</v>
      </c>
      <c r="H7" s="2" t="n">
        <v>6</v>
      </c>
      <c r="I7" s="9" t="n">
        <f aca="false">H7-E7</f>
        <v>0</v>
      </c>
    </row>
    <row r="8" customFormat="false" ht="12.75" hidden="false" customHeight="false" outlineLevel="0" collapsed="false">
      <c r="C8" s="1" t="n">
        <v>4</v>
      </c>
      <c r="D8" s="2" t="s">
        <v>58</v>
      </c>
      <c r="E8" s="2" t="n">
        <v>3</v>
      </c>
      <c r="F8" s="3" t="s">
        <v>62</v>
      </c>
      <c r="G8" s="2" t="str">
        <f aca="false">D8</f>
        <v>automatic weapons</v>
      </c>
      <c r="H8" s="2" t="n">
        <v>3</v>
      </c>
      <c r="I8" s="9" t="n">
        <f aca="false">H8-E8</f>
        <v>0</v>
      </c>
    </row>
    <row r="9" customFormat="false" ht="12.75" hidden="false" customHeight="false" outlineLevel="0" collapsed="false">
      <c r="C9" s="1" t="n">
        <v>5</v>
      </c>
      <c r="D9" s="2" t="s">
        <v>63</v>
      </c>
      <c r="E9" s="2" t="n">
        <v>3</v>
      </c>
      <c r="F9" s="3" t="s">
        <v>64</v>
      </c>
      <c r="G9" s="2" t="str">
        <f aca="false">D9</f>
        <v>mortars</v>
      </c>
      <c r="H9" s="2" t="n">
        <v>3</v>
      </c>
      <c r="I9" s="9" t="n">
        <f aca="false">H9-E9</f>
        <v>0</v>
      </c>
    </row>
    <row r="10" customFormat="false" ht="12.75" hidden="false" customHeight="false" outlineLevel="0" collapsed="false">
      <c r="C10" s="1" t="n">
        <v>6</v>
      </c>
      <c r="D10" s="2" t="s">
        <v>63</v>
      </c>
      <c r="E10" s="2" t="n">
        <v>2</v>
      </c>
      <c r="F10" s="3" t="s">
        <v>65</v>
      </c>
      <c r="G10" s="2" t="str">
        <f aca="false">D10</f>
        <v>mortars</v>
      </c>
      <c r="H10" s="2" t="n">
        <v>2</v>
      </c>
      <c r="I10" s="9" t="n">
        <f aca="false">H10-E10</f>
        <v>0</v>
      </c>
    </row>
    <row r="11" customFormat="false" ht="12.75" hidden="false" customHeight="false" outlineLevel="0" collapsed="false">
      <c r="C11" s="1" t="n">
        <v>7</v>
      </c>
      <c r="D11" s="2" t="s">
        <v>66</v>
      </c>
      <c r="E11" s="2" t="n">
        <v>2</v>
      </c>
      <c r="F11" s="3" t="s">
        <v>67</v>
      </c>
      <c r="G11" s="2" t="str">
        <f aca="false">D11</f>
        <v>artillery guns</v>
      </c>
      <c r="H11" s="2" t="n">
        <v>2</v>
      </c>
      <c r="I11" s="9" t="n">
        <f aca="false">H11-E11</f>
        <v>0</v>
      </c>
    </row>
    <row r="12" customFormat="false" ht="12.75" hidden="false" customHeight="false" outlineLevel="0" collapsed="false">
      <c r="C12" s="1" t="n">
        <v>8</v>
      </c>
      <c r="D12" s="2" t="s">
        <v>66</v>
      </c>
      <c r="E12" s="2" t="n">
        <v>2</v>
      </c>
      <c r="F12" s="3" t="s">
        <v>68</v>
      </c>
      <c r="G12" s="2" t="str">
        <f aca="false">D12</f>
        <v>artillery guns</v>
      </c>
      <c r="H12" s="2" t="n">
        <v>2</v>
      </c>
      <c r="I12" s="9" t="n">
        <f aca="false">H12-E12</f>
        <v>0</v>
      </c>
    </row>
    <row r="13" customFormat="false" ht="12.75" hidden="false" customHeight="false" outlineLevel="0" collapsed="false">
      <c r="C13" s="1" t="n">
        <v>9</v>
      </c>
      <c r="D13" s="2" t="s">
        <v>66</v>
      </c>
      <c r="E13" s="2" t="n">
        <v>2</v>
      </c>
      <c r="F13" s="3" t="s">
        <v>69</v>
      </c>
      <c r="G13" s="2" t="str">
        <f aca="false">D13</f>
        <v>artillery guns</v>
      </c>
      <c r="H13" s="2" t="n">
        <v>2</v>
      </c>
      <c r="I13" s="9" t="n">
        <f aca="false">H13-E13</f>
        <v>0</v>
      </c>
    </row>
    <row r="14" customFormat="false" ht="12.75" hidden="false" customHeight="false" outlineLevel="0" collapsed="false">
      <c r="C14" s="1" t="n">
        <v>10</v>
      </c>
      <c r="D14" s="2" t="s">
        <v>66</v>
      </c>
      <c r="E14" s="2" t="n">
        <v>2</v>
      </c>
      <c r="F14" s="3" t="s">
        <v>70</v>
      </c>
      <c r="G14" s="2" t="str">
        <f aca="false">D14</f>
        <v>artillery guns</v>
      </c>
      <c r="H14" s="2" t="n">
        <v>2</v>
      </c>
      <c r="I14" s="9" t="n">
        <f aca="false">H14-E14</f>
        <v>0</v>
      </c>
    </row>
    <row r="15" customFormat="false" ht="12.75" hidden="false" customHeight="false" outlineLevel="0" collapsed="false">
      <c r="C15" s="1" t="n">
        <v>11</v>
      </c>
      <c r="D15" s="2" t="s">
        <v>66</v>
      </c>
      <c r="E15" s="2" t="n">
        <v>3</v>
      </c>
      <c r="F15" s="3" t="s">
        <v>71</v>
      </c>
      <c r="G15" s="2" t="str">
        <f aca="false">D15</f>
        <v>artillery guns</v>
      </c>
      <c r="H15" s="2" t="n">
        <v>3</v>
      </c>
      <c r="I15" s="9" t="n">
        <f aca="false">H15-E15</f>
        <v>0</v>
      </c>
    </row>
    <row r="16" customFormat="false" ht="12.75" hidden="false" customHeight="false" outlineLevel="0" collapsed="false">
      <c r="C16" s="1" t="n">
        <v>12</v>
      </c>
      <c r="D16" s="2" t="s">
        <v>66</v>
      </c>
      <c r="E16" s="2" t="n">
        <v>3</v>
      </c>
      <c r="F16" s="3" t="s">
        <v>72</v>
      </c>
      <c r="G16" s="2" t="str">
        <f aca="false">D16</f>
        <v>artillery guns</v>
      </c>
      <c r="H16" s="2" t="n">
        <v>3</v>
      </c>
      <c r="I16" s="9" t="n">
        <f aca="false">H16-E16</f>
        <v>0</v>
      </c>
    </row>
    <row r="17" customFormat="false" ht="12.75" hidden="false" customHeight="false" outlineLevel="0" collapsed="false">
      <c r="C17" s="1" t="n">
        <v>13</v>
      </c>
      <c r="D17" s="2" t="s">
        <v>73</v>
      </c>
      <c r="E17" s="2" t="n">
        <v>1</v>
      </c>
      <c r="F17" s="3" t="s">
        <v>74</v>
      </c>
      <c r="G17" s="2" t="str">
        <f aca="false">D17</f>
        <v>large cal rifle</v>
      </c>
      <c r="H17" s="2" t="n">
        <v>1</v>
      </c>
      <c r="I17" s="9" t="n">
        <f aca="false">H17-E17</f>
        <v>0</v>
      </c>
    </row>
    <row r="18" customFormat="false" ht="12.75" hidden="false" customHeight="false" outlineLevel="0" collapsed="false">
      <c r="C18" s="1" t="n">
        <v>14</v>
      </c>
      <c r="D18" s="2" t="s">
        <v>75</v>
      </c>
      <c r="E18" s="2" t="n">
        <v>1</v>
      </c>
      <c r="F18" s="3" t="s">
        <v>76</v>
      </c>
      <c r="G18" s="2" t="str">
        <f aca="false">D18</f>
        <v>high fire rate gun</v>
      </c>
      <c r="H18" s="2" t="n">
        <v>1</v>
      </c>
      <c r="I18" s="9" t="n">
        <f aca="false">H18-E18</f>
        <v>0</v>
      </c>
    </row>
    <row r="19" customFormat="false" ht="12.75" hidden="false" customHeight="false" outlineLevel="0" collapsed="false">
      <c r="C19" s="1" t="n">
        <v>15</v>
      </c>
      <c r="D19" s="2" t="s">
        <v>75</v>
      </c>
      <c r="E19" s="2" t="n">
        <v>3</v>
      </c>
      <c r="F19" s="3" t="s">
        <v>77</v>
      </c>
      <c r="G19" s="2" t="str">
        <f aca="false">D19</f>
        <v>high fire rate gun</v>
      </c>
      <c r="H19" s="2" t="n">
        <v>2</v>
      </c>
      <c r="I19" s="10" t="n">
        <f aca="false">H19-E19</f>
        <v>-1</v>
      </c>
    </row>
    <row r="20" customFormat="false" ht="12.75" hidden="false" customHeight="false" outlineLevel="0" collapsed="false">
      <c r="C20" s="1" t="n">
        <v>16</v>
      </c>
      <c r="D20" s="2" t="s">
        <v>78</v>
      </c>
      <c r="E20" s="2" t="n">
        <v>1</v>
      </c>
      <c r="F20" s="3" t="s">
        <v>79</v>
      </c>
      <c r="G20" s="2" t="str">
        <f aca="false">D20</f>
        <v>swooshing sound</v>
      </c>
      <c r="H20" s="2" t="n">
        <v>1</v>
      </c>
      <c r="I20" s="9" t="n">
        <f aca="false">H20-E20</f>
        <v>0</v>
      </c>
    </row>
    <row r="21" customFormat="false" ht="12.75" hidden="false" customHeight="false" outlineLevel="0" collapsed="false">
      <c r="C21" s="1" t="n">
        <v>17</v>
      </c>
      <c r="D21" s="2" t="s">
        <v>80</v>
      </c>
      <c r="E21" s="2" t="n">
        <v>2</v>
      </c>
      <c r="F21" s="3" t="s">
        <v>30</v>
      </c>
      <c r="G21" s="2" t="str">
        <f aca="false">D21</f>
        <v>single artillery or gun shot</v>
      </c>
      <c r="H21" s="2" t="n">
        <v>2</v>
      </c>
      <c r="I21" s="9" t="n">
        <f aca="false">H21-E21</f>
        <v>0</v>
      </c>
    </row>
    <row r="22" customFormat="false" ht="12.75" hidden="false" customHeight="false" outlineLevel="0" collapsed="false">
      <c r="C22" s="1" t="n">
        <v>18</v>
      </c>
      <c r="D22" s="2" t="s">
        <v>75</v>
      </c>
      <c r="E22" s="2" t="n">
        <v>1</v>
      </c>
      <c r="F22" s="3" t="s">
        <v>81</v>
      </c>
      <c r="G22" s="2" t="str">
        <f aca="false">D22</f>
        <v>high fire rate gun</v>
      </c>
      <c r="H22" s="2" t="n">
        <v>1</v>
      </c>
      <c r="I22" s="9" t="n">
        <f aca="false">H22-E22</f>
        <v>0</v>
      </c>
    </row>
    <row r="23" customFormat="false" ht="12.75" hidden="false" customHeight="false" outlineLevel="0" collapsed="false">
      <c r="C23" s="1" t="n">
        <v>19</v>
      </c>
      <c r="D23" s="2" t="s">
        <v>82</v>
      </c>
      <c r="E23" s="2" t="n">
        <v>1</v>
      </c>
      <c r="F23" s="3" t="s">
        <v>83</v>
      </c>
      <c r="G23" s="2" t="str">
        <f aca="false">D23</f>
        <v>strafing aircraft</v>
      </c>
      <c r="H23" s="2" t="n">
        <v>1</v>
      </c>
      <c r="I23" s="9" t="n">
        <f aca="false">H23-E23</f>
        <v>0</v>
      </c>
    </row>
    <row r="24" customFormat="false" ht="12.75" hidden="false" customHeight="false" outlineLevel="0" collapsed="false">
      <c r="C24" s="1" t="n">
        <v>20</v>
      </c>
      <c r="D24" s="2" t="s">
        <v>82</v>
      </c>
      <c r="E24" s="2" t="n">
        <v>1</v>
      </c>
      <c r="F24" s="3" t="s">
        <v>84</v>
      </c>
      <c r="G24" s="2" t="str">
        <f aca="false">D24</f>
        <v>strafing aircraft</v>
      </c>
      <c r="H24" s="2" t="n">
        <v>1</v>
      </c>
      <c r="I24" s="9" t="n">
        <f aca="false">H24-E24</f>
        <v>0</v>
      </c>
    </row>
    <row r="25" customFormat="false" ht="12.75" hidden="false" customHeight="false" outlineLevel="0" collapsed="false">
      <c r="C25" s="1" t="n">
        <v>21</v>
      </c>
      <c r="D25" s="2" t="s">
        <v>85</v>
      </c>
      <c r="E25" s="2" t="n">
        <v>1</v>
      </c>
      <c r="F25" s="3" t="s">
        <v>86</v>
      </c>
      <c r="G25" s="2" t="str">
        <f aca="false">D25</f>
        <v>"stuka sound"</v>
      </c>
      <c r="H25" s="2" t="n">
        <v>1</v>
      </c>
      <c r="I25" s="9" t="n">
        <f aca="false">H25-E25</f>
        <v>0</v>
      </c>
    </row>
    <row r="26" customFormat="false" ht="12.75" hidden="false" customHeight="false" outlineLevel="0" collapsed="false">
      <c r="C26" s="1" t="n">
        <v>22</v>
      </c>
      <c r="D26" s="2" t="s">
        <v>87</v>
      </c>
      <c r="E26" s="2" t="n">
        <v>1</v>
      </c>
      <c r="F26" s="3" t="s">
        <v>30</v>
      </c>
      <c r="G26" s="2" t="str">
        <f aca="false">D26</f>
        <v>aircraft and aa guns</v>
      </c>
      <c r="H26" s="2" t="n">
        <v>1</v>
      </c>
      <c r="I26" s="9" t="n">
        <f aca="false">H26-E26</f>
        <v>0</v>
      </c>
    </row>
    <row r="27" customFormat="false" ht="12.75" hidden="false" customHeight="false" outlineLevel="0" collapsed="false">
      <c r="C27" s="1" t="n">
        <v>23</v>
      </c>
      <c r="D27" s="2" t="s">
        <v>30</v>
      </c>
      <c r="E27" s="2" t="n">
        <v>0</v>
      </c>
      <c r="F27" s="3" t="s">
        <v>88</v>
      </c>
      <c r="G27" s="2" t="str">
        <f aca="false">D27</f>
        <v>n/a</v>
      </c>
      <c r="H27" s="2" t="n">
        <f aca="false">E27</f>
        <v>0</v>
      </c>
      <c r="I27" s="9" t="n">
        <f aca="false">H27-E27</f>
        <v>0</v>
      </c>
    </row>
    <row r="28" customFormat="false" ht="12.75" hidden="false" customHeight="false" outlineLevel="0" collapsed="false">
      <c r="C28" s="1" t="n">
        <v>24</v>
      </c>
      <c r="D28" s="2" t="s">
        <v>30</v>
      </c>
      <c r="E28" s="2" t="n">
        <v>0</v>
      </c>
      <c r="F28" s="3" t="s">
        <v>88</v>
      </c>
      <c r="G28" s="2" t="str">
        <f aca="false">D28</f>
        <v>n/a</v>
      </c>
      <c r="H28" s="2" t="n">
        <f aca="false">E28</f>
        <v>0</v>
      </c>
      <c r="I28" s="9" t="n">
        <f aca="false">H28-E28</f>
        <v>0</v>
      </c>
    </row>
    <row r="29" customFormat="false" ht="12.75" hidden="false" customHeight="false" outlineLevel="0" collapsed="false">
      <c r="C29" s="1" t="n">
        <v>25</v>
      </c>
      <c r="D29" s="2" t="s">
        <v>30</v>
      </c>
      <c r="E29" s="2" t="n">
        <v>0</v>
      </c>
      <c r="F29" s="3" t="s">
        <v>31</v>
      </c>
      <c r="G29" s="2" t="str">
        <f aca="false">D29</f>
        <v>n/a</v>
      </c>
      <c r="H29" s="2" t="n">
        <f aca="false">E29</f>
        <v>0</v>
      </c>
      <c r="I29" s="9" t="n">
        <f aca="false">H29-E29</f>
        <v>0</v>
      </c>
    </row>
    <row r="30" customFormat="false" ht="12.75" hidden="false" customHeight="false" outlineLevel="0" collapsed="false">
      <c r="C30" s="1" t="n">
        <v>26</v>
      </c>
      <c r="D30" s="2" t="s">
        <v>30</v>
      </c>
      <c r="E30" s="2" t="n">
        <v>0</v>
      </c>
      <c r="F30" s="3" t="s">
        <v>30</v>
      </c>
      <c r="G30" s="2" t="str">
        <f aca="false">D30</f>
        <v>n/a</v>
      </c>
      <c r="H30" s="2" t="n">
        <f aca="false">E30</f>
        <v>0</v>
      </c>
      <c r="I30" s="9" t="n">
        <f aca="false">H30-E30</f>
        <v>0</v>
      </c>
    </row>
    <row r="32" customFormat="false" ht="12.75" hidden="false" customHeight="false" outlineLevel="0" collapsed="false">
      <c r="B32" s="4" t="s">
        <v>34</v>
      </c>
    </row>
    <row r="33" customFormat="false" ht="12.75" hidden="false" customHeight="false" outlineLevel="0" collapsed="false">
      <c r="C33" s="1" t="s">
        <v>1</v>
      </c>
      <c r="D33" s="1" t="s">
        <v>51</v>
      </c>
      <c r="E33" s="1" t="s">
        <v>52</v>
      </c>
      <c r="F33" s="5" t="s">
        <v>4</v>
      </c>
      <c r="G33" s="1" t="s">
        <v>53</v>
      </c>
      <c r="H33" s="1" t="s">
        <v>54</v>
      </c>
      <c r="I33" s="1" t="s">
        <v>55</v>
      </c>
      <c r="J33" s="5" t="s">
        <v>89</v>
      </c>
    </row>
    <row r="34" customFormat="false" ht="12.75" hidden="false" customHeight="false" outlineLevel="0" collapsed="false">
      <c r="C34" s="1" t="n">
        <v>0</v>
      </c>
      <c r="D34" s="2" t="s">
        <v>56</v>
      </c>
      <c r="E34" s="2" t="n">
        <v>11</v>
      </c>
      <c r="F34" s="3" t="str">
        <f aca="false">F4</f>
        <v>infantry units, HQs, …</v>
      </c>
      <c r="G34" s="2" t="s">
        <v>56</v>
      </c>
      <c r="H34" s="2" t="n">
        <v>17</v>
      </c>
      <c r="I34" s="2" t="n">
        <f aca="false">H34-E34</f>
        <v>6</v>
      </c>
      <c r="J34" s="7" t="n">
        <f aca="false">E34-E4</f>
        <v>2</v>
      </c>
    </row>
    <row r="35" customFormat="false" ht="12.75" hidden="false" customHeight="false" outlineLevel="0" collapsed="false">
      <c r="C35" s="1" t="n">
        <v>1</v>
      </c>
      <c r="D35" s="2" t="s">
        <v>58</v>
      </c>
      <c r="E35" s="2" t="n">
        <v>5</v>
      </c>
      <c r="F35" s="3" t="str">
        <f aca="false">F5</f>
        <v>smg units</v>
      </c>
      <c r="G35" s="2" t="str">
        <f aca="false">D35</f>
        <v>automatic weapons</v>
      </c>
      <c r="H35" s="2" t="n">
        <v>2</v>
      </c>
      <c r="I35" s="10" t="n">
        <f aca="false">H35-E35</f>
        <v>-3</v>
      </c>
      <c r="J35" s="7" t="n">
        <f aca="false">E35-E5</f>
        <v>3</v>
      </c>
    </row>
    <row r="36" customFormat="false" ht="12.75" hidden="false" customHeight="false" outlineLevel="0" collapsed="false">
      <c r="C36" s="1" t="n">
        <v>2</v>
      </c>
      <c r="D36" s="2" t="s">
        <v>58</v>
      </c>
      <c r="E36" s="2" t="n">
        <v>12</v>
      </c>
      <c r="F36" s="3" t="str">
        <f aca="false">F6</f>
        <v>mg units and vehicles</v>
      </c>
      <c r="G36" s="2" t="str">
        <f aca="false">D36</f>
        <v>automatic weapons</v>
      </c>
      <c r="H36" s="2" t="n">
        <v>11</v>
      </c>
      <c r="I36" s="10" t="n">
        <f aca="false">H36-E36</f>
        <v>-1</v>
      </c>
      <c r="J36" s="7" t="n">
        <f aca="false">E36-E6</f>
        <v>5</v>
      </c>
    </row>
    <row r="37" customFormat="false" ht="12.75" hidden="false" customHeight="false" outlineLevel="0" collapsed="false">
      <c r="C37" s="1" t="n">
        <v>3</v>
      </c>
      <c r="D37" s="2" t="s">
        <v>58</v>
      </c>
      <c r="E37" s="2" t="n">
        <v>9</v>
      </c>
      <c r="F37" s="3" t="str">
        <f aca="false">F7</f>
        <v>lmg,mg, smg units and vehicles</v>
      </c>
      <c r="G37" s="2" t="str">
        <f aca="false">D37</f>
        <v>automatic weapons</v>
      </c>
      <c r="H37" s="2" t="n">
        <v>9</v>
      </c>
      <c r="I37" s="9" t="n">
        <f aca="false">H37-E37</f>
        <v>0</v>
      </c>
      <c r="J37" s="2" t="n">
        <f aca="false">E37-E7</f>
        <v>3</v>
      </c>
    </row>
    <row r="38" customFormat="false" ht="12.75" hidden="false" customHeight="false" outlineLevel="0" collapsed="false">
      <c r="C38" s="1" t="n">
        <v>4</v>
      </c>
      <c r="D38" s="2" t="s">
        <v>58</v>
      </c>
      <c r="E38" s="2" t="n">
        <v>3</v>
      </c>
      <c r="F38" s="3" t="str">
        <f aca="false">F8</f>
        <v>50 cal units and vehicles</v>
      </c>
      <c r="G38" s="2" t="str">
        <f aca="false">D38</f>
        <v>automatic weapons</v>
      </c>
      <c r="H38" s="2" t="n">
        <v>4</v>
      </c>
      <c r="I38" s="2" t="n">
        <f aca="false">H38-E38</f>
        <v>1</v>
      </c>
      <c r="J38" s="9" t="n">
        <f aca="false">E38-E8</f>
        <v>0</v>
      </c>
    </row>
    <row r="39" customFormat="false" ht="12.75" hidden="false" customHeight="false" outlineLevel="0" collapsed="false">
      <c r="C39" s="1" t="n">
        <v>5</v>
      </c>
      <c r="D39" s="2" t="s">
        <v>63</v>
      </c>
      <c r="E39" s="2" t="n">
        <v>4</v>
      </c>
      <c r="F39" s="3" t="str">
        <f aca="false">F9</f>
        <v>small cal mortars</v>
      </c>
      <c r="G39" s="2" t="str">
        <f aca="false">D39</f>
        <v>mortars</v>
      </c>
      <c r="H39" s="2" t="n">
        <v>3</v>
      </c>
      <c r="I39" s="10" t="n">
        <f aca="false">H39-E39</f>
        <v>-1</v>
      </c>
      <c r="J39" s="2" t="n">
        <f aca="false">E39-E9</f>
        <v>1</v>
      </c>
    </row>
    <row r="40" customFormat="false" ht="12.75" hidden="false" customHeight="false" outlineLevel="0" collapsed="false">
      <c r="C40" s="1" t="n">
        <v>6</v>
      </c>
      <c r="D40" s="2" t="s">
        <v>63</v>
      </c>
      <c r="E40" s="2" t="n">
        <v>3</v>
      </c>
      <c r="F40" s="3" t="str">
        <f aca="false">F10</f>
        <v>large cal mortars</v>
      </c>
      <c r="G40" s="2" t="str">
        <f aca="false">D40</f>
        <v>mortars</v>
      </c>
      <c r="H40" s="2" t="n">
        <v>2</v>
      </c>
      <c r="I40" s="10" t="n">
        <f aca="false">H40-E40</f>
        <v>-1</v>
      </c>
      <c r="J40" s="2" t="n">
        <f aca="false">E40-E10</f>
        <v>1</v>
      </c>
    </row>
    <row r="41" customFormat="false" ht="12.75" hidden="false" customHeight="false" outlineLevel="0" collapsed="false">
      <c r="C41" s="1" t="n">
        <v>7</v>
      </c>
      <c r="D41" s="2" t="s">
        <v>66</v>
      </c>
      <c r="E41" s="2" t="n">
        <v>5</v>
      </c>
      <c r="F41" s="3" t="str">
        <f aca="false">F11</f>
        <v>guns, howitzers, early war tanks</v>
      </c>
      <c r="G41" s="2" t="str">
        <f aca="false">D41</f>
        <v>artillery guns</v>
      </c>
      <c r="H41" s="2" t="n">
        <v>4</v>
      </c>
      <c r="I41" s="10" t="n">
        <f aca="false">H41-E41</f>
        <v>-1</v>
      </c>
      <c r="J41" s="2" t="n">
        <f aca="false">E41-E11</f>
        <v>3</v>
      </c>
    </row>
    <row r="42" customFormat="false" ht="12.75" hidden="false" customHeight="false" outlineLevel="0" collapsed="false">
      <c r="C42" s="1" t="n">
        <v>8</v>
      </c>
      <c r="D42" s="2" t="s">
        <v>66</v>
      </c>
      <c r="E42" s="2" t="n">
        <v>3</v>
      </c>
      <c r="F42" s="3" t="str">
        <f aca="false">F12</f>
        <v>guns, tanks, howitzers</v>
      </c>
      <c r="G42" s="2" t="str">
        <f aca="false">D42</f>
        <v>artillery guns</v>
      </c>
      <c r="H42" s="2" t="n">
        <v>4</v>
      </c>
      <c r="I42" s="2" t="n">
        <f aca="false">H42-E42</f>
        <v>1</v>
      </c>
      <c r="J42" s="2" t="n">
        <f aca="false">E42-E12</f>
        <v>1</v>
      </c>
    </row>
    <row r="43" customFormat="false" ht="12.75" hidden="false" customHeight="false" outlineLevel="0" collapsed="false">
      <c r="C43" s="1" t="n">
        <v>9</v>
      </c>
      <c r="D43" s="2" t="s">
        <v>66</v>
      </c>
      <c r="E43" s="2" t="n">
        <v>5</v>
      </c>
      <c r="F43" s="3" t="str">
        <f aca="false">F13</f>
        <v>heavy arty and SPAs, naval guns</v>
      </c>
      <c r="G43" s="2" t="str">
        <f aca="false">D43</f>
        <v>artillery guns</v>
      </c>
      <c r="H43" s="2" t="n">
        <v>3</v>
      </c>
      <c r="I43" s="10" t="n">
        <f aca="false">H43-E43</f>
        <v>-2</v>
      </c>
      <c r="J43" s="2" t="n">
        <f aca="false">E43-E13</f>
        <v>3</v>
      </c>
    </row>
    <row r="44" customFormat="false" ht="12.75" hidden="false" customHeight="false" outlineLevel="0" collapsed="false">
      <c r="C44" s="1" t="n">
        <v>10</v>
      </c>
      <c r="D44" s="2" t="s">
        <v>66</v>
      </c>
      <c r="E44" s="2" t="n">
        <v>6</v>
      </c>
      <c r="F44" s="3" t="str">
        <f aca="false">F14</f>
        <v>ATGs, tanks with small cal guns</v>
      </c>
      <c r="G44" s="2" t="str">
        <f aca="false">D44</f>
        <v>artillery guns</v>
      </c>
      <c r="H44" s="2" t="n">
        <v>4</v>
      </c>
      <c r="I44" s="10" t="n">
        <f aca="false">H44-E44</f>
        <v>-2</v>
      </c>
      <c r="J44" s="2" t="n">
        <f aca="false">E44-E14</f>
        <v>4</v>
      </c>
    </row>
    <row r="45" customFormat="false" ht="12.75" hidden="false" customHeight="false" outlineLevel="0" collapsed="false">
      <c r="C45" s="1" t="n">
        <v>11</v>
      </c>
      <c r="D45" s="2" t="s">
        <v>66</v>
      </c>
      <c r="E45" s="2" t="n">
        <v>5</v>
      </c>
      <c r="F45" s="3" t="s">
        <v>90</v>
      </c>
      <c r="G45" s="2" t="str">
        <f aca="false">D45</f>
        <v>artillery guns</v>
      </c>
      <c r="H45" s="2" t="n">
        <v>3</v>
      </c>
      <c r="I45" s="10" t="n">
        <f aca="false">H45-E45</f>
        <v>-2</v>
      </c>
      <c r="J45" s="2" t="n">
        <f aca="false">E45-E15</f>
        <v>2</v>
      </c>
    </row>
    <row r="46" customFormat="false" ht="12.75" hidden="false" customHeight="false" outlineLevel="0" collapsed="false">
      <c r="C46" s="1" t="n">
        <v>12</v>
      </c>
      <c r="D46" s="2" t="s">
        <v>66</v>
      </c>
      <c r="E46" s="2" t="n">
        <v>5</v>
      </c>
      <c r="F46" s="3" t="str">
        <f aca="false">F16</f>
        <v>Tanks, TDs, AA guns, </v>
      </c>
      <c r="G46" s="2" t="str">
        <f aca="false">D46</f>
        <v>artillery guns</v>
      </c>
      <c r="H46" s="2" t="n">
        <v>4</v>
      </c>
      <c r="I46" s="10" t="n">
        <f aca="false">H46-E46</f>
        <v>-1</v>
      </c>
      <c r="J46" s="2" t="n">
        <f aca="false">E46-E16</f>
        <v>2</v>
      </c>
    </row>
    <row r="47" customFormat="false" ht="12.75" hidden="false" customHeight="false" outlineLevel="0" collapsed="false">
      <c r="C47" s="1" t="n">
        <v>13</v>
      </c>
      <c r="D47" s="2" t="s">
        <v>73</v>
      </c>
      <c r="E47" s="2" t="n">
        <v>1</v>
      </c>
      <c r="F47" s="3" t="str">
        <f aca="false">F17</f>
        <v>ATR</v>
      </c>
      <c r="G47" s="2" t="str">
        <f aca="false">D47</f>
        <v>large cal rifle</v>
      </c>
      <c r="H47" s="2" t="n">
        <v>1</v>
      </c>
      <c r="I47" s="9" t="n">
        <f aca="false">H47-E47</f>
        <v>0</v>
      </c>
      <c r="J47" s="9" t="n">
        <f aca="false">E47-E17</f>
        <v>0</v>
      </c>
    </row>
    <row r="48" customFormat="false" ht="12.75" hidden="false" customHeight="false" outlineLevel="0" collapsed="false">
      <c r="C48" s="1" t="n">
        <v>14</v>
      </c>
      <c r="D48" s="2" t="s">
        <v>75</v>
      </c>
      <c r="E48" s="2" t="n">
        <v>3</v>
      </c>
      <c r="F48" s="3" t="str">
        <f aca="false">F18</f>
        <v>20mm AA gun equipped units</v>
      </c>
      <c r="G48" s="2" t="str">
        <f aca="false">D48</f>
        <v>high fire rate gun</v>
      </c>
      <c r="H48" s="2" t="n">
        <v>1</v>
      </c>
      <c r="I48" s="10" t="n">
        <f aca="false">H48-E48</f>
        <v>-2</v>
      </c>
      <c r="J48" s="2" t="n">
        <f aca="false">E48-E18</f>
        <v>2</v>
      </c>
    </row>
    <row r="49" customFormat="false" ht="12.75" hidden="false" customHeight="false" outlineLevel="0" collapsed="false">
      <c r="C49" s="1" t="n">
        <v>15</v>
      </c>
      <c r="D49" s="2" t="s">
        <v>75</v>
      </c>
      <c r="E49" s="2" t="n">
        <v>2</v>
      </c>
      <c r="F49" s="3" t="str">
        <f aca="false">F19</f>
        <v>37 - 40mm AA gun equipped units</v>
      </c>
      <c r="G49" s="2" t="str">
        <f aca="false">D49</f>
        <v>high fire rate gun</v>
      </c>
      <c r="H49" s="2" t="n">
        <v>2</v>
      </c>
      <c r="I49" s="9" t="n">
        <f aca="false">H49-E49</f>
        <v>0</v>
      </c>
      <c r="J49" s="10" t="n">
        <f aca="false">E49-E19</f>
        <v>-1</v>
      </c>
    </row>
    <row r="50" customFormat="false" ht="12.75" hidden="false" customHeight="false" outlineLevel="0" collapsed="false">
      <c r="C50" s="1" t="n">
        <v>16</v>
      </c>
      <c r="D50" s="2" t="s">
        <v>78</v>
      </c>
      <c r="E50" s="2" t="n">
        <v>5</v>
      </c>
      <c r="F50" s="3" t="s">
        <v>91</v>
      </c>
      <c r="G50" s="2" t="str">
        <f aca="false">D50</f>
        <v>swooshing sound</v>
      </c>
      <c r="H50" s="2" t="n">
        <v>2</v>
      </c>
      <c r="I50" s="10" t="n">
        <f aca="false">H50-E50</f>
        <v>-3</v>
      </c>
      <c r="J50" s="2" t="n">
        <f aca="false">E50-E20</f>
        <v>4</v>
      </c>
    </row>
    <row r="51" customFormat="false" ht="12.75" hidden="false" customHeight="false" outlineLevel="0" collapsed="false">
      <c r="C51" s="1" t="n">
        <v>17</v>
      </c>
      <c r="D51" s="2" t="s">
        <v>80</v>
      </c>
      <c r="E51" s="2" t="n">
        <v>3</v>
      </c>
      <c r="F51" s="3" t="s">
        <v>92</v>
      </c>
      <c r="G51" s="2" t="str">
        <f aca="false">D51</f>
        <v>single artillery or gun shot</v>
      </c>
      <c r="H51" s="2" t="n">
        <v>2</v>
      </c>
      <c r="I51" s="10" t="n">
        <f aca="false">H51-E51</f>
        <v>-1</v>
      </c>
      <c r="J51" s="2" t="n">
        <f aca="false">E51-E21</f>
        <v>1</v>
      </c>
    </row>
    <row r="52" customFormat="false" ht="12.75" hidden="false" customHeight="false" outlineLevel="0" collapsed="false">
      <c r="C52" s="1" t="n">
        <v>18</v>
      </c>
      <c r="D52" s="2" t="s">
        <v>75</v>
      </c>
      <c r="E52" s="2" t="n">
        <v>1</v>
      </c>
      <c r="F52" s="3" t="str">
        <f aca="false">F22</f>
        <v>Dual, triple, quad AA Guns</v>
      </c>
      <c r="G52" s="2" t="str">
        <f aca="false">D52</f>
        <v>high fire rate gun</v>
      </c>
      <c r="H52" s="2" t="n">
        <v>2</v>
      </c>
      <c r="I52" s="2" t="n">
        <f aca="false">H52-E52</f>
        <v>1</v>
      </c>
      <c r="J52" s="9" t="n">
        <f aca="false">E52-E22</f>
        <v>0</v>
      </c>
    </row>
    <row r="53" customFormat="false" ht="12.75" hidden="false" customHeight="false" outlineLevel="0" collapsed="false">
      <c r="C53" s="1" t="n">
        <v>19</v>
      </c>
      <c r="D53" s="2" t="s">
        <v>82</v>
      </c>
      <c r="E53" s="2" t="n">
        <v>1</v>
      </c>
      <c r="F53" s="3" t="str">
        <f aca="false">F23</f>
        <v>Fighter aircraft</v>
      </c>
      <c r="G53" s="2" t="str">
        <f aca="false">D53</f>
        <v>strafing aircraft</v>
      </c>
      <c r="H53" s="2" t="n">
        <v>1</v>
      </c>
      <c r="I53" s="9" t="n">
        <f aca="false">H53-E53</f>
        <v>0</v>
      </c>
      <c r="J53" s="9" t="n">
        <f aca="false">E53-E23</f>
        <v>0</v>
      </c>
    </row>
    <row r="54" customFormat="false" ht="12.75" hidden="false" customHeight="false" outlineLevel="0" collapsed="false">
      <c r="C54" s="1" t="n">
        <v>20</v>
      </c>
      <c r="D54" s="2" t="s">
        <v>82</v>
      </c>
      <c r="E54" s="2" t="n">
        <v>5</v>
      </c>
      <c r="F54" s="3" t="str">
        <f aca="false">F24</f>
        <v>Ground attack aircraft</v>
      </c>
      <c r="G54" s="2" t="str">
        <f aca="false">D54</f>
        <v>strafing aircraft</v>
      </c>
      <c r="H54" s="2" t="n">
        <v>2</v>
      </c>
      <c r="I54" s="10" t="n">
        <f aca="false">H54-E54</f>
        <v>-3</v>
      </c>
      <c r="J54" s="2" t="n">
        <f aca="false">E54-E24</f>
        <v>4</v>
      </c>
    </row>
    <row r="55" customFormat="false" ht="12.75" hidden="false" customHeight="false" outlineLevel="0" collapsed="false">
      <c r="C55" s="1" t="n">
        <v>21</v>
      </c>
      <c r="D55" s="2" t="s">
        <v>85</v>
      </c>
      <c r="E55" s="2" t="n">
        <v>1</v>
      </c>
      <c r="F55" s="3" t="str">
        <f aca="false">F25</f>
        <v>Dive bombers</v>
      </c>
      <c r="G55" s="2" t="str">
        <f aca="false">D55</f>
        <v>"stuka sound"</v>
      </c>
      <c r="H55" s="2" t="n">
        <v>1</v>
      </c>
      <c r="I55" s="9" t="n">
        <f aca="false">H55-E55</f>
        <v>0</v>
      </c>
      <c r="J55" s="9" t="n">
        <f aca="false">E55-E25</f>
        <v>0</v>
      </c>
    </row>
    <row r="56" customFormat="false" ht="12.75" hidden="false" customHeight="false" outlineLevel="0" collapsed="false">
      <c r="C56" s="1" t="n">
        <v>22</v>
      </c>
      <c r="D56" s="2" t="s">
        <v>87</v>
      </c>
      <c r="E56" s="2" t="n">
        <v>1</v>
      </c>
      <c r="F56" s="3" t="s">
        <v>93</v>
      </c>
      <c r="G56" s="2" t="str">
        <f aca="false">D56</f>
        <v>aircraft and aa guns</v>
      </c>
      <c r="H56" s="2" t="n">
        <v>2</v>
      </c>
      <c r="I56" s="2" t="n">
        <f aca="false">H56-E56</f>
        <v>1</v>
      </c>
      <c r="J56" s="9" t="n">
        <f aca="false">E56-E26</f>
        <v>0</v>
      </c>
    </row>
    <row r="57" customFormat="false" ht="12.75" hidden="false" customHeight="false" outlineLevel="0" collapsed="false">
      <c r="C57" s="1" t="n">
        <v>23</v>
      </c>
      <c r="D57" s="2" t="s">
        <v>94</v>
      </c>
      <c r="E57" s="2" t="n">
        <v>1</v>
      </c>
      <c r="F57" s="3" t="s">
        <v>95</v>
      </c>
      <c r="G57" s="2" t="str">
        <f aca="false">D57</f>
        <v>aircraft engine</v>
      </c>
      <c r="H57" s="2" t="n">
        <v>2</v>
      </c>
      <c r="I57" s="2" t="n">
        <f aca="false">H57-E57</f>
        <v>1</v>
      </c>
      <c r="J57" s="2" t="n">
        <f aca="false">E57-E27</f>
        <v>1</v>
      </c>
    </row>
    <row r="58" customFormat="false" ht="12.75" hidden="false" customHeight="false" outlineLevel="0" collapsed="false">
      <c r="C58" s="1" t="n">
        <v>24</v>
      </c>
      <c r="D58" s="2" t="s">
        <v>96</v>
      </c>
      <c r="E58" s="2" t="n">
        <v>1</v>
      </c>
      <c r="F58" s="3" t="s">
        <v>97</v>
      </c>
      <c r="G58" s="2" t="str">
        <f aca="false">D58</f>
        <v>aircraft engine high alt</v>
      </c>
      <c r="H58" s="2" t="n">
        <v>1</v>
      </c>
      <c r="I58" s="9" t="n">
        <f aca="false">H58-E58</f>
        <v>0</v>
      </c>
      <c r="J58" s="2" t="n">
        <f aca="false">E58-E28</f>
        <v>1</v>
      </c>
    </row>
    <row r="59" customFormat="false" ht="12.75" hidden="false" customHeight="false" outlineLevel="0" collapsed="false">
      <c r="C59" s="1" t="n">
        <v>25</v>
      </c>
      <c r="D59" s="2" t="s">
        <v>98</v>
      </c>
      <c r="E59" s="2" t="n">
        <v>3</v>
      </c>
      <c r="F59" s="3" t="s">
        <v>99</v>
      </c>
      <c r="G59" s="2" t="str">
        <f aca="false">D59</f>
        <v>Rocket fired</v>
      </c>
      <c r="H59" s="2" t="n">
        <v>1</v>
      </c>
      <c r="I59" s="10" t="n">
        <f aca="false">H59-E59</f>
        <v>-2</v>
      </c>
      <c r="J59" s="2" t="n">
        <f aca="false">E59-E29</f>
        <v>3</v>
      </c>
    </row>
    <row r="60" customFormat="false" ht="12.75" hidden="false" customHeight="false" outlineLevel="0" collapsed="false">
      <c r="C60" s="1" t="n">
        <v>26</v>
      </c>
      <c r="D60" s="2" t="s">
        <v>100</v>
      </c>
      <c r="E60" s="2" t="n">
        <v>1</v>
      </c>
      <c r="F60" s="3" t="s">
        <v>101</v>
      </c>
      <c r="G60" s="2" t="str">
        <f aca="false">D60</f>
        <v>Jet engine + explosion</v>
      </c>
      <c r="H60" s="2" t="n">
        <v>1</v>
      </c>
      <c r="I60" s="9" t="n">
        <f aca="false">H60-E60</f>
        <v>0</v>
      </c>
      <c r="J60" s="2" t="n">
        <f aca="false">E60-E30</f>
        <v>1</v>
      </c>
    </row>
    <row r="62" customFormat="false" ht="12.75" hidden="false" customHeight="false" outlineLevel="0" collapsed="false">
      <c r="B62" s="4" t="s">
        <v>46</v>
      </c>
    </row>
    <row r="63" customFormat="false" ht="12.75" hidden="false" customHeight="false" outlineLevel="0" collapsed="false">
      <c r="B63" s="4"/>
      <c r="C63" s="1" t="s">
        <v>1</v>
      </c>
      <c r="D63" s="1" t="s">
        <v>51</v>
      </c>
      <c r="E63" s="1" t="s">
        <v>52</v>
      </c>
      <c r="F63" s="5" t="s">
        <v>4</v>
      </c>
      <c r="G63" s="1" t="s">
        <v>53</v>
      </c>
      <c r="H63" s="1" t="s">
        <v>54</v>
      </c>
      <c r="I63" s="1" t="s">
        <v>55</v>
      </c>
      <c r="J63" s="1" t="s">
        <v>102</v>
      </c>
    </row>
    <row r="64" customFormat="false" ht="12.75" hidden="false" customHeight="false" outlineLevel="0" collapsed="false">
      <c r="C64" s="1" t="n">
        <v>0</v>
      </c>
      <c r="D64" s="2" t="s">
        <v>56</v>
      </c>
      <c r="E64" s="2" t="n">
        <v>11</v>
      </c>
      <c r="F64" s="3" t="str">
        <f aca="false">F34</f>
        <v>infantry units, HQs, …</v>
      </c>
      <c r="G64" s="2" t="s">
        <v>56</v>
      </c>
      <c r="H64" s="2" t="n">
        <v>17</v>
      </c>
      <c r="I64" s="7" t="n">
        <f aca="false">H64-E64</f>
        <v>6</v>
      </c>
      <c r="J64" s="9" t="n">
        <f aca="false">E34-E64</f>
        <v>0</v>
      </c>
    </row>
    <row r="65" customFormat="false" ht="12.75" hidden="false" customHeight="false" outlineLevel="0" collapsed="false">
      <c r="C65" s="1" t="n">
        <v>1</v>
      </c>
      <c r="D65" s="2" t="s">
        <v>58</v>
      </c>
      <c r="E65" s="2" t="n">
        <v>4</v>
      </c>
      <c r="F65" s="3" t="s">
        <v>59</v>
      </c>
      <c r="G65" s="2" t="str">
        <f aca="false">D65</f>
        <v>automatic weapons</v>
      </c>
      <c r="H65" s="2" t="n">
        <v>1</v>
      </c>
      <c r="I65" s="10" t="n">
        <f aca="false">H65-E65</f>
        <v>-3</v>
      </c>
      <c r="J65" s="2" t="n">
        <f aca="false">E35-E65</f>
        <v>1</v>
      </c>
    </row>
    <row r="66" customFormat="false" ht="12.75" hidden="false" customHeight="false" outlineLevel="0" collapsed="false">
      <c r="C66" s="1" t="n">
        <v>2</v>
      </c>
      <c r="D66" s="2" t="s">
        <v>58</v>
      </c>
      <c r="E66" s="2" t="n">
        <v>10</v>
      </c>
      <c r="F66" s="3" t="s">
        <v>60</v>
      </c>
      <c r="G66" s="2" t="str">
        <f aca="false">D66</f>
        <v>automatic weapons</v>
      </c>
      <c r="H66" s="2" t="n">
        <v>9</v>
      </c>
      <c r="I66" s="10" t="n">
        <f aca="false">H66-E66</f>
        <v>-1</v>
      </c>
      <c r="J66" s="2" t="n">
        <f aca="false">E36-E66</f>
        <v>2</v>
      </c>
    </row>
    <row r="67" customFormat="false" ht="12.75" hidden="false" customHeight="false" outlineLevel="0" collapsed="false">
      <c r="C67" s="1" t="n">
        <v>3</v>
      </c>
      <c r="D67" s="2" t="s">
        <v>58</v>
      </c>
      <c r="E67" s="2" t="n">
        <v>8</v>
      </c>
      <c r="F67" s="3" t="s">
        <v>61</v>
      </c>
      <c r="G67" s="2" t="str">
        <f aca="false">D67</f>
        <v>automatic weapons</v>
      </c>
      <c r="H67" s="2" t="n">
        <v>7</v>
      </c>
      <c r="I67" s="10" t="n">
        <f aca="false">H67-E67</f>
        <v>-1</v>
      </c>
      <c r="J67" s="2" t="n">
        <f aca="false">E37-E67</f>
        <v>1</v>
      </c>
    </row>
    <row r="68" customFormat="false" ht="12.75" hidden="false" customHeight="false" outlineLevel="0" collapsed="false">
      <c r="C68" s="1" t="n">
        <v>4</v>
      </c>
      <c r="D68" s="2" t="s">
        <v>58</v>
      </c>
      <c r="E68" s="2" t="n">
        <v>3</v>
      </c>
      <c r="F68" s="3" t="s">
        <v>62</v>
      </c>
      <c r="G68" s="2" t="str">
        <f aca="false">D68</f>
        <v>automatic weapons</v>
      </c>
      <c r="H68" s="2" t="n">
        <v>4</v>
      </c>
      <c r="I68" s="10" t="n">
        <f aca="false">H68-E68</f>
        <v>1</v>
      </c>
      <c r="J68" s="9" t="n">
        <f aca="false">E38-E68</f>
        <v>0</v>
      </c>
    </row>
    <row r="69" customFormat="false" ht="12.75" hidden="false" customHeight="false" outlineLevel="0" collapsed="false">
      <c r="C69" s="1" t="n">
        <v>5</v>
      </c>
      <c r="D69" s="2" t="s">
        <v>63</v>
      </c>
      <c r="E69" s="2" t="n">
        <v>4</v>
      </c>
      <c r="F69" s="3" t="s">
        <v>64</v>
      </c>
      <c r="G69" s="2" t="str">
        <f aca="false">D69</f>
        <v>mortars</v>
      </c>
      <c r="H69" s="2" t="n">
        <v>3</v>
      </c>
      <c r="I69" s="10" t="n">
        <f aca="false">H69-E69</f>
        <v>-1</v>
      </c>
      <c r="J69" s="9" t="n">
        <f aca="false">E39-E69</f>
        <v>0</v>
      </c>
    </row>
    <row r="70" customFormat="false" ht="12.75" hidden="false" customHeight="false" outlineLevel="0" collapsed="false">
      <c r="C70" s="1" t="n">
        <v>6</v>
      </c>
      <c r="D70" s="2" t="s">
        <v>63</v>
      </c>
      <c r="E70" s="2" t="n">
        <v>3</v>
      </c>
      <c r="F70" s="3" t="s">
        <v>65</v>
      </c>
      <c r="G70" s="2" t="str">
        <f aca="false">D70</f>
        <v>mortars</v>
      </c>
      <c r="H70" s="2" t="n">
        <v>2</v>
      </c>
      <c r="I70" s="10" t="n">
        <f aca="false">H70-E70</f>
        <v>-1</v>
      </c>
      <c r="J70" s="9" t="n">
        <f aca="false">E40-E70</f>
        <v>0</v>
      </c>
    </row>
    <row r="71" customFormat="false" ht="12.75" hidden="false" customHeight="false" outlineLevel="0" collapsed="false">
      <c r="C71" s="1" t="n">
        <v>7</v>
      </c>
      <c r="D71" s="2" t="s">
        <v>66</v>
      </c>
      <c r="E71" s="2" t="n">
        <v>5</v>
      </c>
      <c r="F71" s="3" t="s">
        <v>67</v>
      </c>
      <c r="G71" s="2" t="str">
        <f aca="false">D71</f>
        <v>artillery guns</v>
      </c>
      <c r="H71" s="2" t="n">
        <v>4</v>
      </c>
      <c r="I71" s="10" t="n">
        <f aca="false">H71-E71</f>
        <v>-1</v>
      </c>
      <c r="J71" s="9" t="n">
        <f aca="false">E41-E71</f>
        <v>0</v>
      </c>
    </row>
    <row r="72" customFormat="false" ht="12.75" hidden="false" customHeight="false" outlineLevel="0" collapsed="false">
      <c r="C72" s="1" t="n">
        <v>8</v>
      </c>
      <c r="D72" s="2" t="s">
        <v>66</v>
      </c>
      <c r="E72" s="2" t="n">
        <v>3</v>
      </c>
      <c r="F72" s="3" t="s">
        <v>103</v>
      </c>
      <c r="G72" s="2" t="str">
        <f aca="false">D72</f>
        <v>artillery guns</v>
      </c>
      <c r="H72" s="2" t="n">
        <v>4</v>
      </c>
      <c r="I72" s="7" t="n">
        <f aca="false">H72-E72</f>
        <v>1</v>
      </c>
      <c r="J72" s="9" t="n">
        <f aca="false">E42-E72</f>
        <v>0</v>
      </c>
    </row>
    <row r="73" customFormat="false" ht="12.75" hidden="false" customHeight="false" outlineLevel="0" collapsed="false">
      <c r="C73" s="1" t="n">
        <v>9</v>
      </c>
      <c r="D73" s="2" t="s">
        <v>66</v>
      </c>
      <c r="E73" s="2" t="n">
        <v>5</v>
      </c>
      <c r="F73" s="3" t="s">
        <v>69</v>
      </c>
      <c r="G73" s="2" t="str">
        <f aca="false">D73</f>
        <v>artillery guns</v>
      </c>
      <c r="H73" s="2" t="n">
        <v>3</v>
      </c>
      <c r="I73" s="10" t="n">
        <f aca="false">H73-E73</f>
        <v>-2</v>
      </c>
      <c r="J73" s="9" t="n">
        <f aca="false">E43-E73</f>
        <v>0</v>
      </c>
    </row>
    <row r="74" customFormat="false" ht="12.75" hidden="false" customHeight="false" outlineLevel="0" collapsed="false">
      <c r="C74" s="1" t="n">
        <v>10</v>
      </c>
      <c r="D74" s="2" t="s">
        <v>66</v>
      </c>
      <c r="E74" s="2" t="n">
        <v>6</v>
      </c>
      <c r="F74" s="3" t="s">
        <v>70</v>
      </c>
      <c r="G74" s="2" t="str">
        <f aca="false">D74</f>
        <v>artillery guns</v>
      </c>
      <c r="H74" s="2" t="n">
        <v>4</v>
      </c>
      <c r="I74" s="10" t="n">
        <f aca="false">H74-E74</f>
        <v>-2</v>
      </c>
      <c r="J74" s="9" t="n">
        <f aca="false">E44-E74</f>
        <v>0</v>
      </c>
    </row>
    <row r="75" customFormat="false" ht="12.75" hidden="false" customHeight="false" outlineLevel="0" collapsed="false">
      <c r="C75" s="1" t="n">
        <v>11</v>
      </c>
      <c r="D75" s="2" t="s">
        <v>66</v>
      </c>
      <c r="E75" s="2" t="n">
        <v>5</v>
      </c>
      <c r="F75" s="3" t="s">
        <v>71</v>
      </c>
      <c r="G75" s="2" t="str">
        <f aca="false">D75</f>
        <v>artillery guns</v>
      </c>
      <c r="H75" s="2" t="n">
        <v>3</v>
      </c>
      <c r="I75" s="10" t="n">
        <f aca="false">H75-E75</f>
        <v>-2</v>
      </c>
      <c r="J75" s="9" t="n">
        <f aca="false">E45-E75</f>
        <v>0</v>
      </c>
    </row>
    <row r="76" customFormat="false" ht="12.75" hidden="false" customHeight="false" outlineLevel="0" collapsed="false">
      <c r="C76" s="1" t="n">
        <v>12</v>
      </c>
      <c r="D76" s="2" t="s">
        <v>66</v>
      </c>
      <c r="E76" s="2" t="n">
        <v>5</v>
      </c>
      <c r="F76" s="3" t="s">
        <v>72</v>
      </c>
      <c r="G76" s="2" t="str">
        <f aca="false">D76</f>
        <v>artillery guns</v>
      </c>
      <c r="H76" s="2" t="n">
        <v>4</v>
      </c>
      <c r="I76" s="10" t="n">
        <f aca="false">H76-E76</f>
        <v>-1</v>
      </c>
      <c r="J76" s="9" t="n">
        <f aca="false">E46-E76</f>
        <v>0</v>
      </c>
    </row>
    <row r="77" customFormat="false" ht="12.75" hidden="false" customHeight="false" outlineLevel="0" collapsed="false">
      <c r="C77" s="1" t="n">
        <v>13</v>
      </c>
      <c r="D77" s="2" t="s">
        <v>73</v>
      </c>
      <c r="E77" s="2" t="n">
        <v>1</v>
      </c>
      <c r="F77" s="3" t="s">
        <v>74</v>
      </c>
      <c r="G77" s="2" t="str">
        <f aca="false">D77</f>
        <v>large cal rifle</v>
      </c>
      <c r="H77" s="2" t="n">
        <v>1</v>
      </c>
      <c r="I77" s="9" t="n">
        <f aca="false">H77-E77</f>
        <v>0</v>
      </c>
      <c r="J77" s="9" t="n">
        <f aca="false">E47-E77</f>
        <v>0</v>
      </c>
    </row>
    <row r="78" customFormat="false" ht="12.75" hidden="false" customHeight="false" outlineLevel="0" collapsed="false">
      <c r="C78" s="1" t="n">
        <v>14</v>
      </c>
      <c r="D78" s="2" t="s">
        <v>75</v>
      </c>
      <c r="E78" s="2" t="n">
        <v>3</v>
      </c>
      <c r="F78" s="3" t="s">
        <v>76</v>
      </c>
      <c r="G78" s="2" t="str">
        <f aca="false">D78</f>
        <v>high fire rate gun</v>
      </c>
      <c r="H78" s="2" t="n">
        <v>1</v>
      </c>
      <c r="I78" s="10" t="n">
        <f aca="false">H78-E78</f>
        <v>-2</v>
      </c>
      <c r="J78" s="9" t="n">
        <f aca="false">E48-E78</f>
        <v>0</v>
      </c>
    </row>
    <row r="79" customFormat="false" ht="12.75" hidden="false" customHeight="false" outlineLevel="0" collapsed="false">
      <c r="C79" s="1" t="n">
        <v>15</v>
      </c>
      <c r="D79" s="2" t="s">
        <v>75</v>
      </c>
      <c r="E79" s="2" t="n">
        <v>3</v>
      </c>
      <c r="F79" s="3" t="s">
        <v>77</v>
      </c>
      <c r="G79" s="2" t="str">
        <f aca="false">D79</f>
        <v>high fire rate gun</v>
      </c>
      <c r="H79" s="2" t="n">
        <v>2</v>
      </c>
      <c r="I79" s="10" t="n">
        <f aca="false">H79-E79</f>
        <v>-1</v>
      </c>
      <c r="J79" s="10" t="n">
        <f aca="false">E49-E79</f>
        <v>-1</v>
      </c>
    </row>
    <row r="80" customFormat="false" ht="12.75" hidden="false" customHeight="false" outlineLevel="0" collapsed="false">
      <c r="C80" s="1" t="n">
        <v>16</v>
      </c>
      <c r="D80" s="2" t="s">
        <v>78</v>
      </c>
      <c r="E80" s="2" t="n">
        <v>5</v>
      </c>
      <c r="F80" s="3" t="s">
        <v>79</v>
      </c>
      <c r="G80" s="2" t="str">
        <f aca="false">D80</f>
        <v>swooshing sound</v>
      </c>
      <c r="H80" s="2" t="n">
        <v>2</v>
      </c>
      <c r="I80" s="10" t="n">
        <f aca="false">H80-E80</f>
        <v>-3</v>
      </c>
      <c r="J80" s="9" t="n">
        <f aca="false">E50-E80</f>
        <v>0</v>
      </c>
    </row>
    <row r="81" customFormat="false" ht="12.75" hidden="false" customHeight="false" outlineLevel="0" collapsed="false">
      <c r="C81" s="1" t="n">
        <v>17</v>
      </c>
      <c r="D81" s="2" t="s">
        <v>80</v>
      </c>
      <c r="E81" s="2" t="n">
        <v>3</v>
      </c>
      <c r="F81" s="3" t="s">
        <v>30</v>
      </c>
      <c r="G81" s="2" t="str">
        <f aca="false">D81</f>
        <v>single artillery or gun shot</v>
      </c>
      <c r="H81" s="2" t="n">
        <v>2</v>
      </c>
      <c r="I81" s="10" t="n">
        <f aca="false">H81-E81</f>
        <v>-1</v>
      </c>
      <c r="J81" s="9" t="n">
        <f aca="false">E51-E81</f>
        <v>0</v>
      </c>
    </row>
    <row r="82" customFormat="false" ht="12.75" hidden="false" customHeight="false" outlineLevel="0" collapsed="false">
      <c r="C82" s="1" t="n">
        <v>18</v>
      </c>
      <c r="D82" s="2" t="s">
        <v>75</v>
      </c>
      <c r="E82" s="2" t="n">
        <v>1</v>
      </c>
      <c r="F82" s="3" t="s">
        <v>81</v>
      </c>
      <c r="G82" s="2" t="str">
        <f aca="false">D82</f>
        <v>high fire rate gun</v>
      </c>
      <c r="H82" s="2" t="n">
        <v>2</v>
      </c>
      <c r="I82" s="7" t="n">
        <f aca="false">H82-E82</f>
        <v>1</v>
      </c>
      <c r="J82" s="9" t="n">
        <f aca="false">E52-E82</f>
        <v>0</v>
      </c>
    </row>
    <row r="83" customFormat="false" ht="12.75" hidden="false" customHeight="false" outlineLevel="0" collapsed="false">
      <c r="C83" s="1" t="n">
        <v>19</v>
      </c>
      <c r="D83" s="2" t="s">
        <v>82</v>
      </c>
      <c r="E83" s="2" t="n">
        <v>1</v>
      </c>
      <c r="F83" s="3" t="s">
        <v>83</v>
      </c>
      <c r="G83" s="2" t="str">
        <f aca="false">D83</f>
        <v>strafing aircraft</v>
      </c>
      <c r="H83" s="2" t="n">
        <v>1</v>
      </c>
      <c r="I83" s="9" t="n">
        <f aca="false">H83-E83</f>
        <v>0</v>
      </c>
      <c r="J83" s="9" t="n">
        <f aca="false">E53-E83</f>
        <v>0</v>
      </c>
    </row>
    <row r="84" customFormat="false" ht="12.75" hidden="false" customHeight="false" outlineLevel="0" collapsed="false">
      <c r="C84" s="1" t="n">
        <v>20</v>
      </c>
      <c r="D84" s="2" t="s">
        <v>82</v>
      </c>
      <c r="E84" s="2" t="n">
        <v>5</v>
      </c>
      <c r="F84" s="3" t="s">
        <v>84</v>
      </c>
      <c r="G84" s="2" t="str">
        <f aca="false">D84</f>
        <v>strafing aircraft</v>
      </c>
      <c r="H84" s="2" t="n">
        <v>2</v>
      </c>
      <c r="I84" s="10" t="n">
        <f aca="false">H84-E84</f>
        <v>-3</v>
      </c>
      <c r="J84" s="9" t="n">
        <f aca="false">E54-E84</f>
        <v>0</v>
      </c>
    </row>
    <row r="85" customFormat="false" ht="12.75" hidden="false" customHeight="false" outlineLevel="0" collapsed="false">
      <c r="C85" s="1" t="n">
        <v>21</v>
      </c>
      <c r="D85" s="2" t="s">
        <v>85</v>
      </c>
      <c r="E85" s="2" t="n">
        <v>1</v>
      </c>
      <c r="F85" s="3" t="s">
        <v>86</v>
      </c>
      <c r="G85" s="2" t="str">
        <f aca="false">D85</f>
        <v>"stuka sound"</v>
      </c>
      <c r="H85" s="2" t="n">
        <v>1</v>
      </c>
      <c r="I85" s="9" t="n">
        <f aca="false">H85-E85</f>
        <v>0</v>
      </c>
      <c r="J85" s="9" t="n">
        <f aca="false">E55-E85</f>
        <v>0</v>
      </c>
    </row>
    <row r="86" customFormat="false" ht="12.75" hidden="false" customHeight="false" outlineLevel="0" collapsed="false">
      <c r="C86" s="1" t="n">
        <v>22</v>
      </c>
      <c r="D86" s="2" t="s">
        <v>87</v>
      </c>
      <c r="E86" s="2" t="n">
        <v>1</v>
      </c>
      <c r="F86" s="3" t="s">
        <v>30</v>
      </c>
      <c r="G86" s="2" t="str">
        <f aca="false">D86</f>
        <v>aircraft and aa guns</v>
      </c>
      <c r="H86" s="2" t="n">
        <v>2</v>
      </c>
      <c r="I86" s="7" t="n">
        <f aca="false">H86-E86</f>
        <v>1</v>
      </c>
      <c r="J86" s="9" t="n">
        <f aca="false">E56-E86</f>
        <v>0</v>
      </c>
    </row>
    <row r="87" customFormat="false" ht="12.75" hidden="false" customHeight="false" outlineLevel="0" collapsed="false">
      <c r="C87" s="1" t="n">
        <v>23</v>
      </c>
      <c r="D87" s="2" t="s">
        <v>104</v>
      </c>
      <c r="E87" s="2" t="n">
        <v>1</v>
      </c>
      <c r="F87" s="3" t="s">
        <v>88</v>
      </c>
      <c r="G87" s="2" t="str">
        <f aca="false">D87</f>
        <v>aircraft engines</v>
      </c>
      <c r="H87" s="2" t="n">
        <v>2</v>
      </c>
      <c r="I87" s="7" t="n">
        <f aca="false">H87-E87</f>
        <v>1</v>
      </c>
      <c r="J87" s="9" t="n">
        <f aca="false">E57-E87</f>
        <v>0</v>
      </c>
    </row>
    <row r="88" customFormat="false" ht="12.75" hidden="false" customHeight="false" outlineLevel="0" collapsed="false">
      <c r="C88" s="1" t="n">
        <v>24</v>
      </c>
      <c r="D88" s="2" t="s">
        <v>105</v>
      </c>
      <c r="E88" s="2" t="n">
        <v>1</v>
      </c>
      <c r="F88" s="3" t="s">
        <v>88</v>
      </c>
      <c r="G88" s="2" t="str">
        <f aca="false">D88</f>
        <v>High alt aircraft engines</v>
      </c>
      <c r="H88" s="2" t="n">
        <v>1</v>
      </c>
      <c r="I88" s="9" t="n">
        <f aca="false">H88-E88</f>
        <v>0</v>
      </c>
      <c r="J88" s="9" t="n">
        <f aca="false">E58-E88</f>
        <v>0</v>
      </c>
    </row>
    <row r="89" customFormat="false" ht="12.75" hidden="false" customHeight="false" outlineLevel="0" collapsed="false">
      <c r="C89" s="1" t="n">
        <v>25</v>
      </c>
      <c r="D89" s="2" t="s">
        <v>98</v>
      </c>
      <c r="E89" s="2" t="n">
        <v>3</v>
      </c>
      <c r="F89" s="3" t="s">
        <v>31</v>
      </c>
      <c r="G89" s="2" t="str">
        <f aca="false">D89</f>
        <v>Rocket fired</v>
      </c>
      <c r="H89" s="2" t="n">
        <v>1</v>
      </c>
      <c r="I89" s="10" t="n">
        <f aca="false">H89-E89</f>
        <v>-2</v>
      </c>
      <c r="J89" s="9" t="n">
        <f aca="false">E59-E89</f>
        <v>0</v>
      </c>
    </row>
    <row r="90" customFormat="false" ht="12.75" hidden="false" customHeight="false" outlineLevel="0" collapsed="false">
      <c r="C90" s="1" t="n">
        <v>26</v>
      </c>
      <c r="D90" s="2" t="s">
        <v>106</v>
      </c>
      <c r="E90" s="2" t="n">
        <v>1</v>
      </c>
      <c r="F90" s="3" t="s">
        <v>30</v>
      </c>
      <c r="G90" s="2" t="str">
        <f aca="false">D90</f>
        <v>Jet Engine + Explosion</v>
      </c>
      <c r="H90" s="2" t="n">
        <v>1</v>
      </c>
      <c r="I90" s="9" t="n">
        <f aca="false">H90-E90</f>
        <v>0</v>
      </c>
      <c r="J90" s="9" t="n">
        <f aca="false">E60-E90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S767"/>
  <sheetViews>
    <sheetView showFormulas="false" showGridLines="true" showRowColHeaders="true" showZeros="true" rightToLeft="false" tabSelected="false" showOutlineSymbols="true" defaultGridColor="true" view="normal" topLeftCell="A722" colorId="64" zoomScale="100" zoomScaleNormal="100" zoomScalePageLayoutView="100" workbookViewId="0">
      <selection pane="topLeft" activeCell="C770" activeCellId="0" sqref="C77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40.99"/>
  </cols>
  <sheetData>
    <row r="2" s="4" customFormat="true" ht="12.75" hidden="false" customHeight="false" outlineLevel="0" collapsed="false">
      <c r="B2" s="4" t="s">
        <v>107</v>
      </c>
      <c r="C2" s="4" t="s">
        <v>108</v>
      </c>
      <c r="D2" s="4" t="s">
        <v>109</v>
      </c>
      <c r="E2" s="4" t="s">
        <v>110</v>
      </c>
      <c r="F2" s="4" t="s">
        <v>111</v>
      </c>
      <c r="G2" s="4" t="s">
        <v>112</v>
      </c>
      <c r="H2" s="4" t="s">
        <v>113</v>
      </c>
      <c r="I2" s="4" t="s">
        <v>114</v>
      </c>
      <c r="J2" s="4" t="s">
        <v>115</v>
      </c>
    </row>
    <row r="3" customFormat="false" ht="12.75" hidden="false" customHeight="false" outlineLevel="0" collapsed="false">
      <c r="B3" s="2" t="n">
        <v>1</v>
      </c>
      <c r="C3" s="2" t="n">
        <v>0</v>
      </c>
      <c r="D3" s="0" t="str">
        <f aca="false">E3&amp;" "&amp;F3&amp;" "&amp;G3&amp;" "&amp;H3&amp;" "&amp;I3</f>
        <v>.50-cal Machinegun Platoon  </v>
      </c>
      <c r="E3" s="0" t="s">
        <v>116</v>
      </c>
      <c r="F3" s="0" t="s">
        <v>117</v>
      </c>
      <c r="G3" s="0" t="s">
        <v>118</v>
      </c>
    </row>
    <row r="4" customFormat="false" ht="12.75" hidden="false" customHeight="false" outlineLevel="0" collapsed="false">
      <c r="B4" s="2" t="n">
        <v>1</v>
      </c>
      <c r="C4" s="2" t="n">
        <v>0</v>
      </c>
      <c r="D4" s="0" t="str">
        <f aca="false">E4&amp;" "&amp;F4&amp;" "&amp;G4&amp;" "&amp;H4&amp;" "&amp;I4</f>
        <v>10 Veld 105mm Field Guns</v>
      </c>
      <c r="E4" s="0" t="n">
        <v>10</v>
      </c>
      <c r="F4" s="0" t="s">
        <v>119</v>
      </c>
      <c r="G4" s="0" t="s">
        <v>120</v>
      </c>
      <c r="H4" s="0" t="s">
        <v>121</v>
      </c>
      <c r="I4" s="0" t="s">
        <v>122</v>
      </c>
    </row>
    <row r="5" customFormat="false" ht="12.75" hidden="false" customHeight="false" outlineLevel="0" collapsed="false">
      <c r="B5" s="2" t="n">
        <v>1</v>
      </c>
      <c r="C5" s="2" t="n">
        <v>0</v>
      </c>
      <c r="D5" s="0" t="str">
        <f aca="false">E5&amp;" "&amp;F5&amp;" "&amp;G5&amp;" "&amp;H5&amp;" "&amp;I5</f>
        <v>2ld 20mm Anti-Aircraft Guns </v>
      </c>
      <c r="E5" s="0" t="s">
        <v>123</v>
      </c>
      <c r="F5" s="0" t="s">
        <v>124</v>
      </c>
      <c r="G5" s="0" t="s">
        <v>125</v>
      </c>
      <c r="H5" s="0" t="s">
        <v>122</v>
      </c>
    </row>
    <row r="6" customFormat="false" ht="12.75" hidden="false" customHeight="false" outlineLevel="0" collapsed="false">
      <c r="B6" s="2" t="n">
        <v>1</v>
      </c>
      <c r="C6" s="2" t="n">
        <v>0</v>
      </c>
      <c r="D6" s="0" t="str">
        <f aca="false">E6&amp;" "&amp;F6&amp;" "&amp;G6&amp;" "&amp;H6&amp;" "&amp;I6</f>
        <v>37mm Anti-Tank Guns  </v>
      </c>
      <c r="E6" s="0" t="s">
        <v>126</v>
      </c>
      <c r="F6" s="0" t="s">
        <v>127</v>
      </c>
      <c r="G6" s="0" t="s">
        <v>122</v>
      </c>
    </row>
    <row r="7" customFormat="false" ht="12.75" hidden="false" customHeight="false" outlineLevel="0" collapsed="false">
      <c r="B7" s="2" t="n">
        <v>1</v>
      </c>
      <c r="C7" s="2" t="n">
        <v>0</v>
      </c>
      <c r="D7" s="0" t="str">
        <f aca="false">E7&amp;" "&amp;F7&amp;" "&amp;G7&amp;" "&amp;H7&amp;" "&amp;I7</f>
        <v>4ld 40mm Anti-Aircraft Guns </v>
      </c>
      <c r="E7" s="0" t="s">
        <v>128</v>
      </c>
      <c r="F7" s="0" t="s">
        <v>129</v>
      </c>
      <c r="G7" s="0" t="s">
        <v>125</v>
      </c>
      <c r="H7" s="0" t="s">
        <v>122</v>
      </c>
    </row>
    <row r="8" customFormat="false" ht="12.75" hidden="false" customHeight="false" outlineLevel="0" collapsed="false">
      <c r="B8" s="2" t="n">
        <v>1</v>
      </c>
      <c r="C8" s="2" t="n">
        <v>0</v>
      </c>
      <c r="D8" s="0" t="str">
        <f aca="false">E8&amp;" "&amp;F8&amp;" "&amp;G8&amp;" "&amp;H8&amp;" "&amp;I8</f>
        <v>75mm Infantry Guns  </v>
      </c>
      <c r="E8" s="0" t="s">
        <v>130</v>
      </c>
      <c r="F8" s="0" t="s">
        <v>131</v>
      </c>
      <c r="G8" s="0" t="s">
        <v>122</v>
      </c>
    </row>
    <row r="9" customFormat="false" ht="12.75" hidden="false" customHeight="false" outlineLevel="0" collapsed="false">
      <c r="B9" s="2" t="n">
        <v>1</v>
      </c>
      <c r="C9" s="2" t="n">
        <v>0</v>
      </c>
      <c r="D9" s="0" t="str">
        <f aca="false">E9&amp;" "&amp;F9&amp;" "&amp;G9&amp;" "&amp;H9&amp;" "&amp;I9</f>
        <v>75mm Pack Howitzers  </v>
      </c>
      <c r="E9" s="0" t="s">
        <v>130</v>
      </c>
      <c r="F9" s="0" t="s">
        <v>132</v>
      </c>
      <c r="G9" s="0" t="s">
        <v>133</v>
      </c>
    </row>
    <row r="10" customFormat="false" ht="12.75" hidden="false" customHeight="false" outlineLevel="0" collapsed="false">
      <c r="B10" s="2" t="n">
        <v>1</v>
      </c>
      <c r="C10" s="2" t="n">
        <v>0</v>
      </c>
      <c r="D10" s="0" t="str">
        <f aca="false">E10&amp;" "&amp;F10&amp;" "&amp;G10&amp;" "&amp;H10&amp;" "&amp;I10</f>
        <v>7ld 75mm Anti-Aircraft Guns </v>
      </c>
      <c r="E10" s="0" t="s">
        <v>134</v>
      </c>
      <c r="F10" s="0" t="s">
        <v>130</v>
      </c>
      <c r="G10" s="0" t="s">
        <v>125</v>
      </c>
      <c r="H10" s="0" t="s">
        <v>122</v>
      </c>
    </row>
    <row r="11" customFormat="false" ht="12.75" hidden="false" customHeight="false" outlineLevel="0" collapsed="false">
      <c r="B11" s="2" t="n">
        <v>1</v>
      </c>
      <c r="C11" s="2" t="n">
        <v>0</v>
      </c>
      <c r="D11" s="0" t="str">
        <f aca="false">E11&amp;" "&amp;F11&amp;" "&amp;G11&amp;" "&amp;H11&amp;" "&amp;I11</f>
        <v>81mm Mortar Section (1st Line)</v>
      </c>
      <c r="E11" s="0" t="s">
        <v>135</v>
      </c>
      <c r="F11" s="0" t="s">
        <v>136</v>
      </c>
      <c r="G11" s="0" t="s">
        <v>137</v>
      </c>
      <c r="H11" s="0" t="s">
        <v>138</v>
      </c>
      <c r="I11" s="0" t="s">
        <v>139</v>
      </c>
    </row>
    <row r="12" customFormat="false" ht="12.75" hidden="false" customHeight="false" outlineLevel="0" collapsed="false">
      <c r="B12" s="2" t="n">
        <v>1</v>
      </c>
      <c r="C12" s="2" t="n">
        <v>0</v>
      </c>
      <c r="D12" s="0" t="str">
        <f aca="false">E12&amp;" "&amp;F12&amp;" "&amp;G12&amp;" "&amp;H12&amp;" "&amp;I12</f>
        <v>81mm Mortar Section (2nd Line)</v>
      </c>
      <c r="E12" s="0" t="s">
        <v>135</v>
      </c>
      <c r="F12" s="0" t="s">
        <v>136</v>
      </c>
      <c r="G12" s="0" t="s">
        <v>137</v>
      </c>
      <c r="H12" s="0" t="s">
        <v>140</v>
      </c>
      <c r="I12" s="0" t="s">
        <v>139</v>
      </c>
    </row>
    <row r="13" customFormat="false" ht="12.75" hidden="false" customHeight="false" outlineLevel="0" collapsed="false">
      <c r="B13" s="2" t="n">
        <v>1</v>
      </c>
      <c r="C13" s="2" t="n">
        <v>0</v>
      </c>
      <c r="D13" s="0" t="str">
        <f aca="false">E13&amp;" "&amp;F13&amp;" "&amp;G13&amp;" "&amp;H13&amp;" "&amp;I13</f>
        <v>AAMG Platoon   </v>
      </c>
      <c r="E13" s="0" t="s">
        <v>141</v>
      </c>
      <c r="F13" s="0" t="s">
        <v>118</v>
      </c>
    </row>
    <row r="14" customFormat="false" ht="12.75" hidden="false" customHeight="false" outlineLevel="0" collapsed="false">
      <c r="B14" s="2" t="n">
        <v>1</v>
      </c>
      <c r="C14" s="2" t="n">
        <v>0</v>
      </c>
      <c r="D14" s="0" t="str">
        <f aca="false">E14&amp;" "&amp;F14&amp;" "&amp;G14&amp;" "&amp;H14&amp;" "&amp;I14</f>
        <v>Airborne Engineer Platoon  </v>
      </c>
      <c r="E14" s="0" t="s">
        <v>142</v>
      </c>
      <c r="F14" s="0" t="s">
        <v>143</v>
      </c>
      <c r="G14" s="0" t="s">
        <v>118</v>
      </c>
    </row>
    <row r="15" customFormat="false" ht="12.75" hidden="false" customHeight="false" outlineLevel="0" collapsed="false">
      <c r="B15" s="2" t="n">
        <v>1</v>
      </c>
      <c r="C15" s="2" t="n">
        <v>0</v>
      </c>
      <c r="D15" s="0" t="str">
        <f aca="false">E15&amp;" "&amp;F15&amp;" "&amp;G15&amp;" "&amp;H15&amp;" "&amp;I15</f>
        <v>Ally Commander 1  </v>
      </c>
      <c r="E15" s="0" t="s">
        <v>144</v>
      </c>
      <c r="F15" s="0" t="s">
        <v>145</v>
      </c>
      <c r="G15" s="0" t="n">
        <v>1</v>
      </c>
    </row>
    <row r="16" customFormat="false" ht="12.75" hidden="false" customHeight="false" outlineLevel="0" collapsed="false">
      <c r="B16" s="2" t="n">
        <v>1</v>
      </c>
      <c r="C16" s="2" t="n">
        <v>0</v>
      </c>
      <c r="D16" s="0" t="str">
        <f aca="false">E16&amp;" "&amp;F16&amp;" "&amp;G16&amp;" "&amp;H16&amp;" "&amp;I16</f>
        <v>Ally Commander 2  </v>
      </c>
      <c r="E16" s="0" t="s">
        <v>144</v>
      </c>
      <c r="F16" s="0" t="s">
        <v>145</v>
      </c>
      <c r="G16" s="0" t="n">
        <v>2</v>
      </c>
    </row>
    <row r="17" customFormat="false" ht="12.75" hidden="false" customHeight="false" outlineLevel="0" collapsed="false">
      <c r="B17" s="2" t="n">
        <v>1</v>
      </c>
      <c r="C17" s="2" t="n">
        <v>0</v>
      </c>
      <c r="D17" s="0" t="str">
        <f aca="false">E17&amp;" "&amp;F17&amp;" "&amp;G17&amp;" "&amp;H17&amp;" "&amp;I17</f>
        <v>Ally Commander 3  </v>
      </c>
      <c r="E17" s="0" t="s">
        <v>144</v>
      </c>
      <c r="F17" s="0" t="s">
        <v>145</v>
      </c>
      <c r="G17" s="0" t="n">
        <v>3</v>
      </c>
    </row>
    <row r="18" customFormat="false" ht="12.75" hidden="false" customHeight="false" outlineLevel="0" collapsed="false">
      <c r="B18" s="2" t="n">
        <v>1</v>
      </c>
      <c r="C18" s="2" t="n">
        <v>0</v>
      </c>
      <c r="D18" s="0" t="str">
        <f aca="false">E18&amp;" "&amp;F18&amp;" "&amp;G18&amp;" "&amp;H18&amp;" "&amp;I18</f>
        <v>Ally Commander 4  </v>
      </c>
      <c r="E18" s="0" t="s">
        <v>144</v>
      </c>
      <c r="F18" s="0" t="s">
        <v>145</v>
      </c>
      <c r="G18" s="0" t="n">
        <v>4</v>
      </c>
    </row>
    <row r="19" customFormat="false" ht="12.75" hidden="false" customHeight="false" outlineLevel="0" collapsed="false">
      <c r="B19" s="2" t="n">
        <v>1</v>
      </c>
      <c r="C19" s="2" t="n">
        <v>0</v>
      </c>
      <c r="D19" s="0" t="str">
        <f aca="false">E19&amp;" "&amp;F19&amp;" "&amp;G19&amp;" "&amp;H19&amp;" "&amp;I19</f>
        <v>Ally Commander 5  </v>
      </c>
      <c r="E19" s="0" t="s">
        <v>144</v>
      </c>
      <c r="F19" s="0" t="s">
        <v>145</v>
      </c>
      <c r="G19" s="0" t="n">
        <v>5</v>
      </c>
    </row>
    <row r="20" customFormat="false" ht="12.75" hidden="false" customHeight="false" outlineLevel="0" collapsed="false">
      <c r="B20" s="2" t="n">
        <v>1</v>
      </c>
      <c r="C20" s="2" t="n">
        <v>0</v>
      </c>
      <c r="D20" s="0" t="str">
        <f aca="false">E20&amp;" "&amp;F20&amp;" "&amp;G20&amp;" "&amp;H20&amp;" "&amp;I20</f>
        <v>Anti-Aircraft Machinegun Sec.  </v>
      </c>
      <c r="E20" s="0" t="s">
        <v>125</v>
      </c>
      <c r="F20" s="0" t="s">
        <v>117</v>
      </c>
      <c r="G20" s="0" t="s">
        <v>146</v>
      </c>
    </row>
    <row r="21" customFormat="false" ht="12.75" hidden="false" customHeight="false" outlineLevel="0" collapsed="false">
      <c r="B21" s="2" t="n">
        <v>1</v>
      </c>
      <c r="C21" s="2" t="n">
        <v>0</v>
      </c>
      <c r="D21" s="0" t="str">
        <f aca="false">E21&amp;" "&amp;F21&amp;" "&amp;G21&amp;" "&amp;H21&amp;" "&amp;I21</f>
        <v>Anti-Tank Rifle Section  </v>
      </c>
      <c r="E21" s="0" t="s">
        <v>127</v>
      </c>
      <c r="F21" s="0" t="s">
        <v>147</v>
      </c>
      <c r="G21" s="0" t="s">
        <v>137</v>
      </c>
    </row>
    <row r="22" customFormat="false" ht="12.75" hidden="false" customHeight="false" outlineLevel="0" collapsed="false">
      <c r="B22" s="2" t="n">
        <v>1</v>
      </c>
      <c r="C22" s="2" t="n">
        <v>0</v>
      </c>
      <c r="D22" s="0" t="str">
        <f aca="false">E22&amp;" "&amp;F22&amp;" "&amp;G22&amp;" "&amp;H22&amp;" "&amp;I22</f>
        <v>Armored Infantry Platoon  </v>
      </c>
      <c r="E22" s="0" t="s">
        <v>148</v>
      </c>
      <c r="F22" s="0" t="s">
        <v>131</v>
      </c>
      <c r="G22" s="0" t="s">
        <v>118</v>
      </c>
    </row>
    <row r="23" customFormat="false" ht="12.75" hidden="false" customHeight="false" outlineLevel="0" collapsed="false">
      <c r="B23" s="2" t="n">
        <v>1</v>
      </c>
      <c r="C23" s="2" t="n">
        <v>0</v>
      </c>
      <c r="D23" s="0" t="str">
        <f aca="false">E23&amp;" "&amp;F23&amp;" "&amp;G23&amp;" "&amp;H23&amp;" "&amp;I23</f>
        <v>Assault Platoon   </v>
      </c>
      <c r="E23" s="0" t="s">
        <v>149</v>
      </c>
      <c r="F23" s="0" t="s">
        <v>118</v>
      </c>
    </row>
    <row r="24" customFormat="false" ht="12.75" hidden="false" customHeight="false" outlineLevel="0" collapsed="false">
      <c r="B24" s="2" t="n">
        <v>1</v>
      </c>
      <c r="C24" s="2" t="n">
        <v>0</v>
      </c>
      <c r="D24" s="0" t="str">
        <f aca="false">E24&amp;" "&amp;F24&amp;" "&amp;G24&amp;" "&amp;H24&amp;" "&amp;I24</f>
        <v>BNA Machinegun Section  </v>
      </c>
      <c r="E24" s="0" t="s">
        <v>150</v>
      </c>
      <c r="F24" s="0" t="s">
        <v>117</v>
      </c>
      <c r="G24" s="0" t="s">
        <v>137</v>
      </c>
    </row>
    <row r="25" customFormat="false" ht="12.75" hidden="false" customHeight="false" outlineLevel="0" collapsed="false">
      <c r="B25" s="2" t="n">
        <v>1</v>
      </c>
      <c r="C25" s="2" t="n">
        <v>0</v>
      </c>
      <c r="D25" s="0" t="str">
        <f aca="false">E25&amp;" "&amp;F25&amp;" "&amp;G25&amp;" "&amp;H25&amp;" "&amp;I25</f>
        <v>BNA Rifle Platoon  </v>
      </c>
      <c r="E25" s="0" t="s">
        <v>150</v>
      </c>
      <c r="F25" s="0" t="s">
        <v>147</v>
      </c>
      <c r="G25" s="0" t="s">
        <v>118</v>
      </c>
    </row>
    <row r="26" customFormat="false" ht="12.75" hidden="false" customHeight="false" outlineLevel="0" collapsed="false">
      <c r="B26" s="2" t="n">
        <v>1</v>
      </c>
      <c r="C26" s="2" t="n">
        <v>0</v>
      </c>
      <c r="D26" s="0" t="str">
        <f aca="false">E26&amp;" "&amp;F26&amp;" "&amp;G26&amp;" "&amp;H26&amp;" "&amp;I26</f>
        <v>Battalion HQ (foot) (Ger/US Trn)</v>
      </c>
      <c r="E26" s="0" t="s">
        <v>151</v>
      </c>
      <c r="F26" s="0" t="s">
        <v>152</v>
      </c>
      <c r="G26" s="0" t="s">
        <v>153</v>
      </c>
      <c r="H26" s="0" t="s">
        <v>154</v>
      </c>
      <c r="I26" s="0" t="s">
        <v>155</v>
      </c>
    </row>
    <row r="27" customFormat="false" ht="12.75" hidden="false" customHeight="false" outlineLevel="0" collapsed="false">
      <c r="B27" s="2" t="n">
        <v>1</v>
      </c>
      <c r="C27" s="2" t="n">
        <v>0</v>
      </c>
      <c r="D27" s="0" t="str">
        <f aca="false">E27&amp;" "&amp;F27&amp;" "&amp;G27&amp;" "&amp;H27&amp;" "&amp;I27</f>
        <v>Bicycle Machinegun Troop  </v>
      </c>
      <c r="E27" s="0" t="s">
        <v>156</v>
      </c>
      <c r="F27" s="0" t="s">
        <v>117</v>
      </c>
      <c r="G27" s="0" t="s">
        <v>157</v>
      </c>
    </row>
    <row r="28" customFormat="false" ht="12.75" hidden="false" customHeight="false" outlineLevel="0" collapsed="false">
      <c r="B28" s="2" t="n">
        <v>1</v>
      </c>
      <c r="C28" s="2" t="n">
        <v>0</v>
      </c>
      <c r="D28" s="0" t="str">
        <f aca="false">E28&amp;" "&amp;F28&amp;" "&amp;G28&amp;" "&amp;H28&amp;" "&amp;I28</f>
        <v>Bicycle Troop   </v>
      </c>
      <c r="E28" s="0" t="s">
        <v>156</v>
      </c>
      <c r="F28" s="0" t="s">
        <v>157</v>
      </c>
    </row>
    <row r="29" customFormat="false" ht="12.75" hidden="false" customHeight="false" outlineLevel="0" collapsed="false">
      <c r="B29" s="2" t="n">
        <v>1</v>
      </c>
      <c r="C29" s="2" t="n">
        <v>0</v>
      </c>
      <c r="D29" s="0" t="str">
        <f aca="false">E29&amp;" "&amp;F29&amp;" "&amp;G29&amp;" "&amp;H29&amp;" "&amp;I29</f>
        <v>Bofors 40mm Anti-Aircraft Guns </v>
      </c>
      <c r="E29" s="0" t="s">
        <v>158</v>
      </c>
      <c r="F29" s="0" t="s">
        <v>129</v>
      </c>
      <c r="G29" s="0" t="s">
        <v>125</v>
      </c>
      <c r="H29" s="0" t="s">
        <v>122</v>
      </c>
    </row>
    <row r="30" customFormat="false" ht="12.75" hidden="false" customHeight="false" outlineLevel="0" collapsed="false">
      <c r="B30" s="2" t="n">
        <v>1</v>
      </c>
      <c r="C30" s="2" t="n">
        <v>0</v>
      </c>
      <c r="D30" s="0" t="str">
        <f aca="false">E30&amp;" "&amp;F30&amp;" "&amp;G30&amp;" "&amp;H30&amp;" "&amp;I30</f>
        <v>Border Guard Platoon  </v>
      </c>
      <c r="E30" s="0" t="s">
        <v>159</v>
      </c>
      <c r="F30" s="0" t="s">
        <v>160</v>
      </c>
      <c r="G30" s="0" t="s">
        <v>118</v>
      </c>
    </row>
    <row r="31" customFormat="false" ht="12.75" hidden="false" customHeight="false" outlineLevel="0" collapsed="false">
      <c r="B31" s="2" t="n">
        <v>1</v>
      </c>
      <c r="C31" s="2" t="n">
        <v>0</v>
      </c>
      <c r="D31" s="0" t="str">
        <f aca="false">E31&amp;" "&amp;F31&amp;" "&amp;G31&amp;" "&amp;H31&amp;" "&amp;I31</f>
        <v>Burma Rifles Platoon  </v>
      </c>
      <c r="E31" s="0" t="s">
        <v>161</v>
      </c>
      <c r="F31" s="0" t="s">
        <v>162</v>
      </c>
      <c r="G31" s="0" t="s">
        <v>118</v>
      </c>
    </row>
    <row r="32" customFormat="false" ht="12.75" hidden="false" customHeight="false" outlineLevel="0" collapsed="false">
      <c r="B32" s="2" t="n">
        <v>1</v>
      </c>
      <c r="C32" s="2" t="n">
        <v>0</v>
      </c>
      <c r="D32" s="0" t="str">
        <f aca="false">E32&amp;" "&amp;F32&amp;" "&amp;G32&amp;" "&amp;H32&amp;" "&amp;I32</f>
        <v>Carrier Rifle Section  </v>
      </c>
      <c r="E32" s="0" t="s">
        <v>163</v>
      </c>
      <c r="F32" s="0" t="s">
        <v>147</v>
      </c>
      <c r="G32" s="0" t="s">
        <v>137</v>
      </c>
    </row>
    <row r="33" customFormat="false" ht="12.75" hidden="false" customHeight="false" outlineLevel="0" collapsed="false">
      <c r="B33" s="2" t="n">
        <v>1</v>
      </c>
      <c r="C33" s="2" t="n">
        <v>0</v>
      </c>
      <c r="D33" s="0" t="str">
        <f aca="false">E33&amp;" "&amp;F33&amp;" "&amp;G33&amp;" "&amp;H33&amp;" "&amp;I33</f>
        <v>Cavalry Platoon (Early)  </v>
      </c>
      <c r="E33" s="0" t="s">
        <v>164</v>
      </c>
      <c r="F33" s="0" t="s">
        <v>118</v>
      </c>
      <c r="G33" s="0" t="s">
        <v>165</v>
      </c>
    </row>
    <row r="34" customFormat="false" ht="12.75" hidden="false" customHeight="false" outlineLevel="0" collapsed="false">
      <c r="B34" s="2" t="n">
        <v>1</v>
      </c>
      <c r="C34" s="2" t="n">
        <v>0</v>
      </c>
      <c r="D34" s="0" t="str">
        <f aca="false">E34&amp;" "&amp;F34&amp;" "&amp;G34&amp;" "&amp;H34&amp;" "&amp;I34</f>
        <v>Cavalry Platoon (Late)  </v>
      </c>
      <c r="E34" s="0" t="s">
        <v>164</v>
      </c>
      <c r="F34" s="0" t="s">
        <v>118</v>
      </c>
      <c r="G34" s="0" t="s">
        <v>166</v>
      </c>
    </row>
    <row r="35" customFormat="false" ht="12.75" hidden="false" customHeight="false" outlineLevel="0" collapsed="false">
      <c r="B35" s="2" t="n">
        <v>1</v>
      </c>
      <c r="C35" s="2" t="n">
        <v>0</v>
      </c>
      <c r="D35" s="0" t="str">
        <f aca="false">E35&amp;" "&amp;F35&amp;" "&amp;G35&amp;" "&amp;H35&amp;" "&amp;I35</f>
        <v>Cavalry Platoon (Mongol)  </v>
      </c>
      <c r="E35" s="0" t="s">
        <v>164</v>
      </c>
      <c r="F35" s="0" t="s">
        <v>118</v>
      </c>
      <c r="G35" s="0" t="s">
        <v>167</v>
      </c>
    </row>
    <row r="36" customFormat="false" ht="12.75" hidden="false" customHeight="false" outlineLevel="0" collapsed="false">
      <c r="B36" s="2" t="n">
        <v>1</v>
      </c>
      <c r="C36" s="2" t="n">
        <v>0</v>
      </c>
      <c r="D36" s="0" t="str">
        <f aca="false">E36&amp;" "&amp;F36&amp;" "&amp;G36&amp;" "&amp;H36&amp;" "&amp;I36</f>
        <v>Cavalry Troop   </v>
      </c>
      <c r="E36" s="0" t="s">
        <v>164</v>
      </c>
      <c r="F36" s="0" t="s">
        <v>157</v>
      </c>
    </row>
    <row r="37" customFormat="false" ht="12.75" hidden="false" customHeight="false" outlineLevel="0" collapsed="false">
      <c r="B37" s="2" t="n">
        <v>1</v>
      </c>
      <c r="C37" s="2" t="n">
        <v>0</v>
      </c>
      <c r="D37" s="0" t="str">
        <f aca="false">E37&amp;" "&amp;F37&amp;" "&amp;G37&amp;" "&amp;H37&amp;" "&amp;I37</f>
        <v>Commando Platoon   </v>
      </c>
      <c r="E37" s="0" t="s">
        <v>168</v>
      </c>
      <c r="F37" s="0" t="s">
        <v>118</v>
      </c>
    </row>
    <row r="38" customFormat="false" ht="12.75" hidden="false" customHeight="false" outlineLevel="0" collapsed="false">
      <c r="B38" s="2" t="n">
        <v>1</v>
      </c>
      <c r="C38" s="2" t="n">
        <v>0</v>
      </c>
      <c r="D38" s="0" t="str">
        <f aca="false">E38&amp;" "&amp;F38&amp;" "&amp;G38&amp;" "&amp;H38&amp;" "&amp;I38</f>
        <v>Dare to Die Squad </v>
      </c>
      <c r="E38" s="0" t="s">
        <v>169</v>
      </c>
      <c r="F38" s="0" t="s">
        <v>170</v>
      </c>
      <c r="G38" s="0" t="s">
        <v>171</v>
      </c>
      <c r="H38" s="0" t="s">
        <v>172</v>
      </c>
    </row>
    <row r="39" customFormat="false" ht="12.75" hidden="false" customHeight="false" outlineLevel="0" collapsed="false">
      <c r="B39" s="2" t="n">
        <v>1</v>
      </c>
      <c r="C39" s="2" t="n">
        <v>0</v>
      </c>
      <c r="D39" s="0" t="str">
        <f aca="false">E39&amp;" "&amp;F39&amp;" "&amp;G39&amp;" "&amp;H39&amp;" "&amp;I39</f>
        <v>Dayak Band   </v>
      </c>
      <c r="E39" s="0" t="s">
        <v>173</v>
      </c>
      <c r="F39" s="0" t="s">
        <v>174</v>
      </c>
    </row>
    <row r="40" customFormat="false" ht="12.75" hidden="false" customHeight="false" outlineLevel="0" collapsed="false">
      <c r="B40" s="2" t="n">
        <v>1</v>
      </c>
      <c r="C40" s="2" t="n">
        <v>0</v>
      </c>
      <c r="D40" s="0" t="str">
        <f aca="false">E40&amp;" "&amp;F40&amp;" "&amp;G40&amp;" "&amp;H40&amp;" "&amp;I40</f>
        <v>Don Cossacks   </v>
      </c>
      <c r="E40" s="0" t="s">
        <v>175</v>
      </c>
      <c r="F40" s="0" t="s">
        <v>176</v>
      </c>
    </row>
    <row r="41" customFormat="false" ht="12.75" hidden="false" customHeight="false" outlineLevel="0" collapsed="false">
      <c r="B41" s="2" t="n">
        <v>1</v>
      </c>
      <c r="C41" s="2" t="n">
        <v>0</v>
      </c>
      <c r="D41" s="0" t="str">
        <f aca="false">E41&amp;" "&amp;F41&amp;" "&amp;G41&amp;" "&amp;H41&amp;" "&amp;I41</f>
        <v>Gd MG Platoon  </v>
      </c>
      <c r="E41" s="0" t="s">
        <v>177</v>
      </c>
      <c r="F41" s="0" t="s">
        <v>178</v>
      </c>
      <c r="G41" s="0" t="s">
        <v>118</v>
      </c>
    </row>
    <row r="42" customFormat="false" ht="12.75" hidden="false" customHeight="false" outlineLevel="0" collapsed="false">
      <c r="B42" s="2" t="n">
        <v>1</v>
      </c>
      <c r="C42" s="2" t="n">
        <v>0</v>
      </c>
      <c r="D42" s="0" t="str">
        <f aca="false">E42&amp;" "&amp;F42&amp;" "&amp;G42&amp;" "&amp;H42&amp;" "&amp;I42</f>
        <v>Gd Rifle Platoon  </v>
      </c>
      <c r="E42" s="0" t="s">
        <v>177</v>
      </c>
      <c r="F42" s="0" t="s">
        <v>147</v>
      </c>
      <c r="G42" s="0" t="s">
        <v>118</v>
      </c>
    </row>
    <row r="43" customFormat="false" ht="12.75" hidden="false" customHeight="false" outlineLevel="0" collapsed="false">
      <c r="B43" s="2" t="n">
        <v>1</v>
      </c>
      <c r="C43" s="2" t="n">
        <v>0</v>
      </c>
      <c r="D43" s="0" t="str">
        <f aca="false">E43&amp;" "&amp;F43&amp;" "&amp;G43&amp;" "&amp;H43&amp;" "&amp;I43</f>
        <v>Guard Motorcycle Platoon  </v>
      </c>
      <c r="E43" s="0" t="s">
        <v>160</v>
      </c>
      <c r="F43" s="0" t="s">
        <v>179</v>
      </c>
      <c r="G43" s="0" t="s">
        <v>118</v>
      </c>
    </row>
    <row r="44" customFormat="false" ht="12.75" hidden="false" customHeight="false" outlineLevel="0" collapsed="false">
      <c r="B44" s="2" t="n">
        <v>1</v>
      </c>
      <c r="C44" s="2" t="n">
        <v>0</v>
      </c>
      <c r="D44" s="0" t="str">
        <f aca="false">E44&amp;" "&amp;F44&amp;" "&amp;G44&amp;" "&amp;H44&amp;" "&amp;I44</f>
        <v>Guard Engineer Platoon  </v>
      </c>
      <c r="E44" s="0" t="s">
        <v>160</v>
      </c>
      <c r="F44" s="0" t="s">
        <v>143</v>
      </c>
      <c r="G44" s="0" t="s">
        <v>118</v>
      </c>
    </row>
    <row r="45" customFormat="false" ht="12.75" hidden="false" customHeight="false" outlineLevel="0" collapsed="false">
      <c r="B45" s="2" t="n">
        <v>1</v>
      </c>
      <c r="C45" s="2" t="n">
        <v>0</v>
      </c>
      <c r="D45" s="0" t="str">
        <f aca="false">E45&amp;" "&amp;F45&amp;" "&amp;G45&amp;" "&amp;H45&amp;" "&amp;I45</f>
        <v>Guard HMG Platoon  </v>
      </c>
      <c r="E45" s="0" t="s">
        <v>160</v>
      </c>
      <c r="F45" s="0" t="s">
        <v>180</v>
      </c>
      <c r="G45" s="0" t="s">
        <v>118</v>
      </c>
    </row>
    <row r="46" customFormat="false" ht="12.75" hidden="false" customHeight="false" outlineLevel="0" collapsed="false">
      <c r="B46" s="2" t="n">
        <v>1</v>
      </c>
      <c r="C46" s="2" t="n">
        <v>0</v>
      </c>
      <c r="D46" s="0" t="str">
        <f aca="false">E46&amp;" "&amp;F46&amp;" "&amp;G46&amp;" "&amp;H46&amp;" "&amp;I46</f>
        <v>Guard MG Platoon  </v>
      </c>
      <c r="E46" s="0" t="s">
        <v>160</v>
      </c>
      <c r="F46" s="0" t="s">
        <v>178</v>
      </c>
      <c r="G46" s="0" t="s">
        <v>118</v>
      </c>
    </row>
    <row r="47" customFormat="false" ht="12.75" hidden="false" customHeight="false" outlineLevel="0" collapsed="false">
      <c r="B47" s="2" t="n">
        <v>1</v>
      </c>
      <c r="C47" s="2" t="n">
        <v>0</v>
      </c>
      <c r="D47" s="0" t="str">
        <f aca="false">E47&amp;" "&amp;F47&amp;" "&amp;G47&amp;" "&amp;H47&amp;" "&amp;I47</f>
        <v>Guard Rifle Platoon  </v>
      </c>
      <c r="E47" s="0" t="s">
        <v>160</v>
      </c>
      <c r="F47" s="0" t="s">
        <v>147</v>
      </c>
      <c r="G47" s="0" t="s">
        <v>118</v>
      </c>
    </row>
    <row r="48" customFormat="false" ht="12.75" hidden="false" customHeight="false" outlineLevel="0" collapsed="false">
      <c r="B48" s="2" t="n">
        <v>1</v>
      </c>
      <c r="C48" s="2" t="n">
        <v>0</v>
      </c>
      <c r="D48" s="0" t="str">
        <f aca="false">E48&amp;" "&amp;F48&amp;" "&amp;G48&amp;" "&amp;H48&amp;" "&amp;I48</f>
        <v>Guard SMG Platoon  </v>
      </c>
      <c r="E48" s="0" t="s">
        <v>160</v>
      </c>
      <c r="F48" s="0" t="s">
        <v>181</v>
      </c>
      <c r="G48" s="0" t="s">
        <v>118</v>
      </c>
    </row>
    <row r="49" customFormat="false" ht="12.75" hidden="false" customHeight="false" outlineLevel="0" collapsed="false">
      <c r="B49" s="2" t="n">
        <v>1</v>
      </c>
      <c r="C49" s="2" t="n">
        <v>0</v>
      </c>
      <c r="D49" s="0" t="str">
        <f aca="false">E49&amp;" "&amp;F49&amp;" "&amp;G49&amp;" "&amp;H49&amp;" "&amp;I49</f>
        <v>HMG Platoon   </v>
      </c>
      <c r="E49" s="0" t="s">
        <v>180</v>
      </c>
      <c r="F49" s="0" t="s">
        <v>118</v>
      </c>
    </row>
    <row r="50" customFormat="false" ht="12.75" hidden="false" customHeight="false" outlineLevel="0" collapsed="false">
      <c r="B50" s="2" t="n">
        <v>1</v>
      </c>
      <c r="C50" s="2" t="n">
        <v>0</v>
      </c>
      <c r="D50" s="0" t="str">
        <f aca="false">E50&amp;" "&amp;F50&amp;" "&amp;G50&amp;" "&amp;H50&amp;" "&amp;I50</f>
        <v>IJA Commando 44  </v>
      </c>
      <c r="E50" s="0" t="s">
        <v>182</v>
      </c>
      <c r="F50" s="0" t="s">
        <v>168</v>
      </c>
      <c r="G50" s="0" t="n">
        <v>44</v>
      </c>
    </row>
    <row r="51" customFormat="false" ht="12.75" hidden="false" customHeight="false" outlineLevel="0" collapsed="false">
      <c r="B51" s="2" t="n">
        <v>1</v>
      </c>
      <c r="C51" s="2" t="n">
        <v>0</v>
      </c>
      <c r="D51" s="0" t="str">
        <f aca="false">E51&amp;" "&amp;F51&amp;" "&amp;G51&amp;" "&amp;H51&amp;" "&amp;I51</f>
        <v>IJA Parachute Platoon 41 </v>
      </c>
      <c r="E51" s="0" t="s">
        <v>182</v>
      </c>
      <c r="F51" s="0" t="s">
        <v>183</v>
      </c>
      <c r="G51" s="0" t="s">
        <v>118</v>
      </c>
      <c r="H51" s="0" t="n">
        <v>41</v>
      </c>
    </row>
    <row r="52" customFormat="false" ht="12.75" hidden="false" customHeight="false" outlineLevel="0" collapsed="false">
      <c r="B52" s="2" t="n">
        <v>1</v>
      </c>
      <c r="C52" s="2" t="n">
        <v>0</v>
      </c>
      <c r="D52" s="0" t="str">
        <f aca="false">E52&amp;" "&amp;F52&amp;" "&amp;G52&amp;" "&amp;H52&amp;" "&amp;I52</f>
        <v>IJA Parachute Platoon 43 </v>
      </c>
      <c r="E52" s="0" t="s">
        <v>182</v>
      </c>
      <c r="F52" s="0" t="s">
        <v>183</v>
      </c>
      <c r="G52" s="0" t="s">
        <v>118</v>
      </c>
      <c r="H52" s="0" t="n">
        <v>43</v>
      </c>
    </row>
    <row r="53" customFormat="false" ht="12.75" hidden="false" customHeight="false" outlineLevel="0" collapsed="false">
      <c r="B53" s="2" t="n">
        <v>1</v>
      </c>
      <c r="C53" s="2" t="n">
        <v>0</v>
      </c>
      <c r="D53" s="0" t="str">
        <f aca="false">E53&amp;" "&amp;F53&amp;" "&amp;G53&amp;" "&amp;H53&amp;" "&amp;I53</f>
        <v>IJN Marine Platoon 30 </v>
      </c>
      <c r="E53" s="0" t="s">
        <v>184</v>
      </c>
      <c r="F53" s="0" t="s">
        <v>185</v>
      </c>
      <c r="G53" s="0" t="s">
        <v>118</v>
      </c>
      <c r="H53" s="0" t="n">
        <v>30</v>
      </c>
    </row>
    <row r="54" customFormat="false" ht="12.75" hidden="false" customHeight="false" outlineLevel="0" collapsed="false">
      <c r="B54" s="2" t="n">
        <v>1</v>
      </c>
      <c r="C54" s="2" t="n">
        <v>0</v>
      </c>
      <c r="D54" s="0" t="str">
        <f aca="false">E54&amp;" "&amp;F54&amp;" "&amp;G54&amp;" "&amp;H54&amp;" "&amp;I54</f>
        <v>IJN Marine Platoon 30 G</v>
      </c>
      <c r="E54" s="0" t="s">
        <v>184</v>
      </c>
      <c r="F54" s="0" t="s">
        <v>185</v>
      </c>
      <c r="G54" s="0" t="s">
        <v>118</v>
      </c>
      <c r="H54" s="0" t="n">
        <v>30</v>
      </c>
      <c r="I54" s="0" t="s">
        <v>186</v>
      </c>
    </row>
    <row r="55" customFormat="false" ht="12.75" hidden="false" customHeight="false" outlineLevel="0" collapsed="false">
      <c r="B55" s="2" t="n">
        <v>1</v>
      </c>
      <c r="C55" s="2" t="n">
        <v>0</v>
      </c>
      <c r="D55" s="0" t="str">
        <f aca="false">E55&amp;" "&amp;F55&amp;" "&amp;G55&amp;" "&amp;H55&amp;" "&amp;I55</f>
        <v>IJN Marine Platoon 30 V</v>
      </c>
      <c r="E55" s="0" t="s">
        <v>184</v>
      </c>
      <c r="F55" s="0" t="s">
        <v>185</v>
      </c>
      <c r="G55" s="0" t="s">
        <v>118</v>
      </c>
      <c r="H55" s="0" t="n">
        <v>30</v>
      </c>
      <c r="I55" s="0" t="s">
        <v>187</v>
      </c>
    </row>
    <row r="56" customFormat="false" ht="12.75" hidden="false" customHeight="false" outlineLevel="0" collapsed="false">
      <c r="B56" s="2" t="n">
        <v>1</v>
      </c>
      <c r="C56" s="2" t="n">
        <v>0</v>
      </c>
      <c r="D56" s="0" t="str">
        <f aca="false">E56&amp;" "&amp;F56&amp;" "&amp;G56&amp;" "&amp;H56&amp;" "&amp;I56</f>
        <v>IJN Parachute Platoon 41 </v>
      </c>
      <c r="E56" s="0" t="s">
        <v>184</v>
      </c>
      <c r="F56" s="0" t="s">
        <v>183</v>
      </c>
      <c r="G56" s="0" t="s">
        <v>118</v>
      </c>
      <c r="H56" s="0" t="n">
        <v>41</v>
      </c>
    </row>
    <row r="57" customFormat="false" ht="12.75" hidden="false" customHeight="false" outlineLevel="0" collapsed="false">
      <c r="B57" s="2" t="n">
        <v>1</v>
      </c>
      <c r="C57" s="2" t="n">
        <v>0</v>
      </c>
      <c r="D57" s="0" t="str">
        <f aca="false">E57&amp;" "&amp;F57&amp;" "&amp;G57&amp;" "&amp;H57&amp;" "&amp;I57</f>
        <v>IJN Parachute Platoon 43 </v>
      </c>
      <c r="E57" s="0" t="s">
        <v>184</v>
      </c>
      <c r="F57" s="0" t="s">
        <v>183</v>
      </c>
      <c r="G57" s="0" t="s">
        <v>118</v>
      </c>
      <c r="H57" s="0" t="n">
        <v>43</v>
      </c>
    </row>
    <row r="58" customFormat="false" ht="12.75" hidden="false" customHeight="false" outlineLevel="0" collapsed="false">
      <c r="B58" s="2" t="n">
        <v>1</v>
      </c>
      <c r="C58" s="2" t="n">
        <v>0</v>
      </c>
      <c r="D58" s="0" t="str">
        <f aca="false">E58&amp;" "&amp;F58&amp;" "&amp;G58&amp;" "&amp;H58&amp;" "&amp;I58</f>
        <v>INA 40mm Anti-Aircraft Guns </v>
      </c>
      <c r="E58" s="0" t="s">
        <v>188</v>
      </c>
      <c r="F58" s="0" t="s">
        <v>129</v>
      </c>
      <c r="G58" s="0" t="s">
        <v>125</v>
      </c>
      <c r="H58" s="0" t="s">
        <v>122</v>
      </c>
    </row>
    <row r="59" customFormat="false" ht="12.75" hidden="false" customHeight="false" outlineLevel="0" collapsed="false">
      <c r="B59" s="2" t="n">
        <v>1</v>
      </c>
      <c r="C59" s="2" t="n">
        <v>0</v>
      </c>
      <c r="D59" s="0" t="str">
        <f aca="false">E59&amp;" "&amp;F59&amp;" "&amp;G59&amp;" "&amp;H59&amp;" "&amp;I59</f>
        <v>INA Anti-Aircraft Machinegun Platoon </v>
      </c>
      <c r="E59" s="0" t="s">
        <v>188</v>
      </c>
      <c r="F59" s="0" t="s">
        <v>125</v>
      </c>
      <c r="G59" s="0" t="s">
        <v>117</v>
      </c>
      <c r="H59" s="0" t="s">
        <v>118</v>
      </c>
    </row>
    <row r="60" customFormat="false" ht="12.75" hidden="false" customHeight="false" outlineLevel="0" collapsed="false">
      <c r="B60" s="2" t="n">
        <v>1</v>
      </c>
      <c r="C60" s="2" t="n">
        <v>0</v>
      </c>
      <c r="D60" s="0" t="str">
        <f aca="false">E60&amp;" "&amp;F60&amp;" "&amp;G60&amp;" "&amp;H60&amp;" "&amp;I60</f>
        <v>INA Battalion HQ (foot) </v>
      </c>
      <c r="E60" s="0" t="s">
        <v>188</v>
      </c>
      <c r="F60" s="0" t="s">
        <v>151</v>
      </c>
      <c r="G60" s="0" t="s">
        <v>152</v>
      </c>
      <c r="H60" s="0" t="s">
        <v>153</v>
      </c>
    </row>
    <row r="61" customFormat="false" ht="12.75" hidden="false" customHeight="false" outlineLevel="0" collapsed="false">
      <c r="B61" s="2" t="n">
        <v>1</v>
      </c>
      <c r="C61" s="2" t="n">
        <v>0</v>
      </c>
      <c r="D61" s="0" t="str">
        <f aca="false">E61&amp;" "&amp;F61&amp;" "&amp;G61&amp;" "&amp;H61&amp;" "&amp;I61</f>
        <v>INA Engineer Platoon  </v>
      </c>
      <c r="E61" s="0" t="s">
        <v>188</v>
      </c>
      <c r="F61" s="0" t="s">
        <v>143</v>
      </c>
      <c r="G61" s="0" t="s">
        <v>118</v>
      </c>
    </row>
    <row r="62" customFormat="false" ht="12.75" hidden="false" customHeight="false" outlineLevel="0" collapsed="false">
      <c r="B62" s="2" t="n">
        <v>1</v>
      </c>
      <c r="C62" s="2" t="n">
        <v>0</v>
      </c>
      <c r="D62" s="0" t="str">
        <f aca="false">E62&amp;" "&amp;F62&amp;" "&amp;G62&amp;" "&amp;H62&amp;" "&amp;I62</f>
        <v>INA Garrison Platoon  </v>
      </c>
      <c r="E62" s="0" t="s">
        <v>188</v>
      </c>
      <c r="F62" s="0" t="s">
        <v>189</v>
      </c>
      <c r="G62" s="0" t="s">
        <v>118</v>
      </c>
    </row>
    <row r="63" customFormat="false" ht="12.75" hidden="false" customHeight="false" outlineLevel="0" collapsed="false">
      <c r="B63" s="2" t="n">
        <v>1</v>
      </c>
      <c r="C63" s="2" t="n">
        <v>0</v>
      </c>
      <c r="D63" s="0" t="str">
        <f aca="false">E63&amp;" "&amp;F63&amp;" "&amp;G63&amp;" "&amp;H63&amp;" "&amp;I63</f>
        <v>INA Machinegun Section  </v>
      </c>
      <c r="E63" s="0" t="s">
        <v>188</v>
      </c>
      <c r="F63" s="0" t="s">
        <v>117</v>
      </c>
      <c r="G63" s="0" t="s">
        <v>137</v>
      </c>
    </row>
    <row r="64" customFormat="false" ht="12.75" hidden="false" customHeight="false" outlineLevel="0" collapsed="false">
      <c r="B64" s="2" t="n">
        <v>1</v>
      </c>
      <c r="C64" s="2" t="n">
        <v>0</v>
      </c>
      <c r="D64" s="0" t="str">
        <f aca="false">E64&amp;" "&amp;F64&amp;" "&amp;G64&amp;" "&amp;H64&amp;" "&amp;I64</f>
        <v>INA Regimental HQ (foot) </v>
      </c>
      <c r="E64" s="0" t="s">
        <v>188</v>
      </c>
      <c r="F64" s="0" t="s">
        <v>190</v>
      </c>
      <c r="G64" s="0" t="s">
        <v>152</v>
      </c>
      <c r="H64" s="0" t="s">
        <v>153</v>
      </c>
    </row>
    <row r="65" customFormat="false" ht="12.75" hidden="false" customHeight="false" outlineLevel="0" collapsed="false">
      <c r="B65" s="2" t="n">
        <v>1</v>
      </c>
      <c r="C65" s="2" t="n">
        <v>0</v>
      </c>
      <c r="D65" s="0" t="str">
        <f aca="false">E65&amp;" "&amp;F65&amp;" "&amp;G65&amp;" "&amp;H65&amp;" "&amp;I65</f>
        <v>INA Rifle Platoon  </v>
      </c>
      <c r="E65" s="0" t="s">
        <v>188</v>
      </c>
      <c r="F65" s="0" t="s">
        <v>147</v>
      </c>
      <c r="G65" s="0" t="s">
        <v>118</v>
      </c>
    </row>
    <row r="66" customFormat="false" ht="12.75" hidden="false" customHeight="false" outlineLevel="0" collapsed="false">
      <c r="B66" s="2" t="n">
        <v>1</v>
      </c>
      <c r="C66" s="2" t="n">
        <v>0</v>
      </c>
      <c r="D66" s="0" t="str">
        <f aca="false">E66&amp;" "&amp;F66&amp;" "&amp;G66&amp;" "&amp;H66&amp;" "&amp;I66</f>
        <v>INA Rifle Section  </v>
      </c>
      <c r="E66" s="0" t="s">
        <v>188</v>
      </c>
      <c r="F66" s="0" t="s">
        <v>147</v>
      </c>
      <c r="G66" s="0" t="s">
        <v>137</v>
      </c>
    </row>
    <row r="67" customFormat="false" ht="12.75" hidden="false" customHeight="false" outlineLevel="0" collapsed="false">
      <c r="B67" s="2" t="n">
        <v>1</v>
      </c>
      <c r="C67" s="2" t="n">
        <v>0</v>
      </c>
      <c r="D67" s="0" t="str">
        <f aca="false">E67&amp;" "&amp;F67&amp;" "&amp;G67&amp;" "&amp;H67&amp;" "&amp;I67</f>
        <v>Irregular Platoon   </v>
      </c>
      <c r="E67" s="0" t="s">
        <v>191</v>
      </c>
      <c r="F67" s="0" t="s">
        <v>118</v>
      </c>
    </row>
    <row r="68" customFormat="false" ht="12.75" hidden="false" customHeight="false" outlineLevel="0" collapsed="false">
      <c r="B68" s="2" t="n">
        <v>1</v>
      </c>
      <c r="C68" s="2" t="n">
        <v>0</v>
      </c>
      <c r="D68" s="0" t="str">
        <f aca="false">E68&amp;" "&amp;F68&amp;" "&amp;G68&amp;" "&amp;H68&amp;" "&amp;I68</f>
        <v>KMT AAMG Platoon  </v>
      </c>
      <c r="E68" s="0" t="s">
        <v>192</v>
      </c>
      <c r="F68" s="0" t="s">
        <v>141</v>
      </c>
      <c r="G68" s="0" t="s">
        <v>118</v>
      </c>
    </row>
    <row r="69" customFormat="false" ht="12.75" hidden="false" customHeight="false" outlineLevel="0" collapsed="false">
      <c r="B69" s="2" t="n">
        <v>1</v>
      </c>
      <c r="C69" s="2" t="n">
        <v>0</v>
      </c>
      <c r="D69" s="0" t="str">
        <f aca="false">E69&amp;" "&amp;F69&amp;" "&amp;G69&amp;" "&amp;H69&amp;" "&amp;I69</f>
        <v>KMT Anti-Tank Rifle Platoon </v>
      </c>
      <c r="E69" s="0" t="s">
        <v>192</v>
      </c>
      <c r="F69" s="0" t="s">
        <v>127</v>
      </c>
      <c r="G69" s="0" t="s">
        <v>147</v>
      </c>
      <c r="H69" s="0" t="s">
        <v>118</v>
      </c>
    </row>
    <row r="70" customFormat="false" ht="12.75" hidden="false" customHeight="false" outlineLevel="0" collapsed="false">
      <c r="B70" s="2" t="n">
        <v>1</v>
      </c>
      <c r="C70" s="2" t="n">
        <v>0</v>
      </c>
      <c r="D70" s="0" t="str">
        <f aca="false">E70&amp;" "&amp;F70&amp;" "&amp;G70&amp;" "&amp;H70&amp;" "&amp;I70</f>
        <v>KMT Assault Platoon  </v>
      </c>
      <c r="E70" s="0" t="s">
        <v>192</v>
      </c>
      <c r="F70" s="0" t="s">
        <v>149</v>
      </c>
      <c r="G70" s="0" t="s">
        <v>118</v>
      </c>
    </row>
    <row r="71" customFormat="false" ht="12.75" hidden="false" customHeight="false" outlineLevel="0" collapsed="false">
      <c r="B71" s="2" t="n">
        <v>1</v>
      </c>
      <c r="C71" s="2" t="n">
        <v>0</v>
      </c>
      <c r="D71" s="0" t="str">
        <f aca="false">E71&amp;" "&amp;F71&amp;" "&amp;G71&amp;" "&amp;H71&amp;" "&amp;I71</f>
        <v>KMT Bridging Engineer Platoon (US</v>
      </c>
      <c r="E71" s="0" t="s">
        <v>192</v>
      </c>
      <c r="F71" s="0" t="s">
        <v>193</v>
      </c>
      <c r="G71" s="0" t="s">
        <v>143</v>
      </c>
      <c r="H71" s="0" t="s">
        <v>118</v>
      </c>
      <c r="I71" s="0" t="s">
        <v>194</v>
      </c>
      <c r="J71" s="0" t="s">
        <v>195</v>
      </c>
    </row>
    <row r="72" customFormat="false" ht="12.75" hidden="false" customHeight="false" outlineLevel="0" collapsed="false">
      <c r="B72" s="2" t="n">
        <v>1</v>
      </c>
      <c r="C72" s="2" t="n">
        <v>0</v>
      </c>
      <c r="D72" s="0" t="str">
        <f aca="false">E72&amp;" "&amp;F72&amp;" "&amp;G72&amp;" "&amp;H72&amp;" "&amp;I72</f>
        <v>KMT Cavalry Platoon  </v>
      </c>
      <c r="E72" s="0" t="s">
        <v>192</v>
      </c>
      <c r="F72" s="0" t="s">
        <v>164</v>
      </c>
      <c r="G72" s="0" t="s">
        <v>118</v>
      </c>
    </row>
    <row r="73" customFormat="false" ht="12.75" hidden="false" customHeight="false" outlineLevel="0" collapsed="false">
      <c r="B73" s="2" t="n">
        <v>1</v>
      </c>
      <c r="C73" s="2" t="n">
        <v>0</v>
      </c>
      <c r="D73" s="0" t="str">
        <f aca="false">E73&amp;" "&amp;F73&amp;" "&amp;G73&amp;" "&amp;H73&amp;" "&amp;I73</f>
        <v>KMT Construction Engineer Platoon (US</v>
      </c>
      <c r="E73" s="0" t="s">
        <v>192</v>
      </c>
      <c r="F73" s="0" t="s">
        <v>196</v>
      </c>
      <c r="G73" s="0" t="s">
        <v>143</v>
      </c>
      <c r="H73" s="0" t="s">
        <v>118</v>
      </c>
      <c r="I73" s="0" t="s">
        <v>194</v>
      </c>
      <c r="J73" s="0" t="s">
        <v>195</v>
      </c>
    </row>
    <row r="74" customFormat="false" ht="12.75" hidden="false" customHeight="false" outlineLevel="0" collapsed="false">
      <c r="B74" s="2" t="n">
        <v>1</v>
      </c>
      <c r="C74" s="2" t="n">
        <v>0</v>
      </c>
      <c r="D74" s="0" t="str">
        <f aca="false">E74&amp;" "&amp;F74&amp;" "&amp;G74&amp;" "&amp;H74&amp;" "&amp;I74</f>
        <v>KMT Dare to Die Squad</v>
      </c>
      <c r="E74" s="0" t="s">
        <v>192</v>
      </c>
      <c r="F74" s="0" t="s">
        <v>169</v>
      </c>
      <c r="G74" s="0" t="s">
        <v>170</v>
      </c>
      <c r="H74" s="0" t="s">
        <v>171</v>
      </c>
      <c r="I74" s="0" t="s">
        <v>172</v>
      </c>
    </row>
    <row r="75" customFormat="false" ht="12.75" hidden="false" customHeight="false" outlineLevel="0" collapsed="false">
      <c r="B75" s="2" t="n">
        <v>1</v>
      </c>
      <c r="C75" s="2" t="n">
        <v>0</v>
      </c>
      <c r="D75" s="0" t="str">
        <f aca="false">E75&amp;" "&amp;F75&amp;" "&amp;G75&amp;" "&amp;H75&amp;" "&amp;I75</f>
        <v>KMT Engineer Platoon  </v>
      </c>
      <c r="E75" s="0" t="s">
        <v>192</v>
      </c>
      <c r="F75" s="0" t="s">
        <v>143</v>
      </c>
      <c r="G75" s="0" t="s">
        <v>118</v>
      </c>
    </row>
    <row r="76" customFormat="false" ht="12.75" hidden="false" customHeight="false" outlineLevel="0" collapsed="false">
      <c r="B76" s="2" t="n">
        <v>1</v>
      </c>
      <c r="C76" s="2" t="n">
        <v>0</v>
      </c>
      <c r="D76" s="0" t="str">
        <f aca="false">E76&amp;" "&amp;F76&amp;" "&amp;G76&amp;" "&amp;H76&amp;" "&amp;I76</f>
        <v>KMT Engineer Platoon (Ger Trained)</v>
      </c>
      <c r="E76" s="0" t="s">
        <v>192</v>
      </c>
      <c r="F76" s="0" t="s">
        <v>143</v>
      </c>
      <c r="G76" s="0" t="s">
        <v>118</v>
      </c>
      <c r="H76" s="0" t="s">
        <v>197</v>
      </c>
      <c r="I76" s="0" t="s">
        <v>195</v>
      </c>
    </row>
    <row r="77" customFormat="false" ht="12.75" hidden="false" customHeight="false" outlineLevel="0" collapsed="false">
      <c r="B77" s="2" t="n">
        <v>1</v>
      </c>
      <c r="C77" s="2" t="n">
        <v>0</v>
      </c>
      <c r="D77" s="0" t="str">
        <f aca="false">E77&amp;" "&amp;F77&amp;" "&amp;G77&amp;" "&amp;H77&amp;" "&amp;I77</f>
        <v>KMT Engineer Platoon (US Trained)</v>
      </c>
      <c r="E77" s="0" t="s">
        <v>192</v>
      </c>
      <c r="F77" s="0" t="s">
        <v>143</v>
      </c>
      <c r="G77" s="0" t="s">
        <v>118</v>
      </c>
      <c r="H77" s="0" t="s">
        <v>194</v>
      </c>
      <c r="I77" s="0" t="s">
        <v>195</v>
      </c>
    </row>
    <row r="78" customFormat="false" ht="12.75" hidden="false" customHeight="false" outlineLevel="0" collapsed="false">
      <c r="B78" s="2" t="n">
        <v>1</v>
      </c>
      <c r="C78" s="2" t="n">
        <v>0</v>
      </c>
      <c r="D78" s="0" t="str">
        <f aca="false">E78&amp;" "&amp;F78&amp;" "&amp;G78&amp;" "&amp;H78&amp;" "&amp;I78</f>
        <v>KMT HMG Platoon  </v>
      </c>
      <c r="E78" s="0" t="s">
        <v>192</v>
      </c>
      <c r="F78" s="0" t="s">
        <v>180</v>
      </c>
      <c r="G78" s="0" t="s">
        <v>118</v>
      </c>
    </row>
    <row r="79" customFormat="false" ht="12.75" hidden="false" customHeight="false" outlineLevel="0" collapsed="false">
      <c r="B79" s="2" t="n">
        <v>1</v>
      </c>
      <c r="C79" s="2" t="n">
        <v>0</v>
      </c>
      <c r="D79" s="0" t="str">
        <f aca="false">E79&amp;" "&amp;F79&amp;" "&amp;G79&amp;" "&amp;H79&amp;" "&amp;I79</f>
        <v>KMT HMG Platoon (Ger Trained)</v>
      </c>
      <c r="E79" s="0" t="s">
        <v>192</v>
      </c>
      <c r="F79" s="0" t="s">
        <v>180</v>
      </c>
      <c r="G79" s="0" t="s">
        <v>118</v>
      </c>
      <c r="H79" s="0" t="s">
        <v>197</v>
      </c>
      <c r="I79" s="0" t="s">
        <v>195</v>
      </c>
    </row>
    <row r="80" customFormat="false" ht="12.75" hidden="false" customHeight="false" outlineLevel="0" collapsed="false">
      <c r="B80" s="2" t="n">
        <v>1</v>
      </c>
      <c r="C80" s="2" t="n">
        <v>0</v>
      </c>
      <c r="D80" s="0" t="str">
        <f aca="false">E80&amp;" "&amp;F80&amp;" "&amp;G80&amp;" "&amp;H80&amp;" "&amp;I80</f>
        <v>KMT HMG Platoon (US Trained)</v>
      </c>
      <c r="E80" s="0" t="s">
        <v>192</v>
      </c>
      <c r="F80" s="0" t="s">
        <v>180</v>
      </c>
      <c r="G80" s="0" t="s">
        <v>118</v>
      </c>
      <c r="H80" s="0" t="s">
        <v>194</v>
      </c>
      <c r="I80" s="0" t="s">
        <v>195</v>
      </c>
    </row>
    <row r="81" customFormat="false" ht="12.75" hidden="false" customHeight="false" outlineLevel="0" collapsed="false">
      <c r="B81" s="2" t="n">
        <v>1</v>
      </c>
      <c r="C81" s="2" t="n">
        <v>0</v>
      </c>
      <c r="D81" s="0" t="str">
        <f aca="false">E81&amp;" "&amp;F81&amp;" "&amp;G81&amp;" "&amp;H81&amp;" "&amp;I81</f>
        <v>KMT Irregular Platoon  </v>
      </c>
      <c r="E81" s="0" t="s">
        <v>192</v>
      </c>
      <c r="F81" s="0" t="s">
        <v>191</v>
      </c>
      <c r="G81" s="0" t="s">
        <v>118</v>
      </c>
    </row>
    <row r="82" customFormat="false" ht="12.75" hidden="false" customHeight="false" outlineLevel="0" collapsed="false">
      <c r="B82" s="2" t="n">
        <v>1</v>
      </c>
      <c r="C82" s="2" t="n">
        <v>0</v>
      </c>
      <c r="D82" s="0" t="str">
        <f aca="false">E82&amp;" "&amp;F82&amp;" "&amp;G82&amp;" "&amp;H82&amp;" "&amp;I82</f>
        <v>KMT MG Platoon  </v>
      </c>
      <c r="E82" s="0" t="s">
        <v>192</v>
      </c>
      <c r="F82" s="0" t="s">
        <v>178</v>
      </c>
      <c r="G82" s="0" t="s">
        <v>118</v>
      </c>
    </row>
    <row r="83" customFormat="false" ht="12.75" hidden="false" customHeight="false" outlineLevel="0" collapsed="false">
      <c r="B83" s="2" t="n">
        <v>1</v>
      </c>
      <c r="C83" s="2" t="n">
        <v>0</v>
      </c>
      <c r="D83" s="0" t="str">
        <f aca="false">E83&amp;" "&amp;F83&amp;" "&amp;G83&amp;" "&amp;H83&amp;" "&amp;I83</f>
        <v>KMT MG Platoon (Ger Trained)</v>
      </c>
      <c r="E83" s="0" t="s">
        <v>192</v>
      </c>
      <c r="F83" s="0" t="s">
        <v>178</v>
      </c>
      <c r="G83" s="0" t="s">
        <v>118</v>
      </c>
      <c r="H83" s="0" t="s">
        <v>197</v>
      </c>
      <c r="I83" s="0" t="s">
        <v>195</v>
      </c>
    </row>
    <row r="84" customFormat="false" ht="12.75" hidden="false" customHeight="false" outlineLevel="0" collapsed="false">
      <c r="B84" s="2" t="n">
        <v>1</v>
      </c>
      <c r="C84" s="2" t="n">
        <v>0</v>
      </c>
      <c r="D84" s="0" t="str">
        <f aca="false">E84&amp;" "&amp;F84&amp;" "&amp;G84&amp;" "&amp;H84&amp;" "&amp;I84</f>
        <v>KMT MG Platoon (US Trained)</v>
      </c>
      <c r="E84" s="0" t="s">
        <v>192</v>
      </c>
      <c r="F84" s="0" t="s">
        <v>178</v>
      </c>
      <c r="G84" s="0" t="s">
        <v>118</v>
      </c>
      <c r="H84" s="0" t="s">
        <v>194</v>
      </c>
      <c r="I84" s="0" t="s">
        <v>195</v>
      </c>
    </row>
    <row r="85" customFormat="false" ht="12.75" hidden="false" customHeight="false" outlineLevel="0" collapsed="false">
      <c r="B85" s="2" t="n">
        <v>1</v>
      </c>
      <c r="C85" s="2" t="n">
        <v>0</v>
      </c>
      <c r="D85" s="0" t="str">
        <f aca="false">E85&amp;" "&amp;F85&amp;" "&amp;G85&amp;" "&amp;H85&amp;" "&amp;I85</f>
        <v>KMT Mine Engineer Squad (US</v>
      </c>
      <c r="E85" s="0" t="s">
        <v>192</v>
      </c>
      <c r="F85" s="0" t="s">
        <v>198</v>
      </c>
      <c r="G85" s="0" t="s">
        <v>143</v>
      </c>
      <c r="H85" s="0" t="s">
        <v>172</v>
      </c>
      <c r="I85" s="0" t="s">
        <v>194</v>
      </c>
      <c r="J85" s="0" t="s">
        <v>195</v>
      </c>
    </row>
    <row r="86" customFormat="false" ht="12.75" hidden="false" customHeight="false" outlineLevel="0" collapsed="false">
      <c r="B86" s="2" t="n">
        <v>1</v>
      </c>
      <c r="C86" s="2" t="n">
        <v>0</v>
      </c>
      <c r="D86" s="0" t="str">
        <f aca="false">E86&amp;" "&amp;F86&amp;" "&amp;G86&amp;" "&amp;H86&amp;" "&amp;I86</f>
        <v>KMT Motorcycle Platoon  </v>
      </c>
      <c r="E86" s="0" t="s">
        <v>192</v>
      </c>
      <c r="F86" s="0" t="s">
        <v>179</v>
      </c>
      <c r="G86" s="0" t="s">
        <v>118</v>
      </c>
    </row>
    <row r="87" customFormat="false" ht="12.75" hidden="false" customHeight="false" outlineLevel="0" collapsed="false">
      <c r="B87" s="2" t="n">
        <v>1</v>
      </c>
      <c r="C87" s="2" t="n">
        <v>0</v>
      </c>
      <c r="D87" s="0" t="str">
        <f aca="false">E87&amp;" "&amp;F87&amp;" "&amp;G87&amp;" "&amp;H87&amp;" "&amp;I87</f>
        <v>KMT Pistol Assault Platoon </v>
      </c>
      <c r="E87" s="0" t="s">
        <v>192</v>
      </c>
      <c r="F87" s="0" t="s">
        <v>199</v>
      </c>
      <c r="G87" s="0" t="s">
        <v>149</v>
      </c>
      <c r="H87" s="0" t="s">
        <v>118</v>
      </c>
    </row>
    <row r="88" customFormat="false" ht="12.75" hidden="false" customHeight="false" outlineLevel="0" collapsed="false">
      <c r="B88" s="2" t="n">
        <v>1</v>
      </c>
      <c r="C88" s="2" t="n">
        <v>0</v>
      </c>
      <c r="D88" s="0" t="str">
        <f aca="false">E88&amp;" "&amp;F88&amp;" "&amp;G88&amp;" "&amp;H88&amp;" "&amp;I88</f>
        <v>KMT Rifle Platoon  </v>
      </c>
      <c r="E88" s="0" t="s">
        <v>192</v>
      </c>
      <c r="F88" s="0" t="s">
        <v>147</v>
      </c>
      <c r="G88" s="0" t="s">
        <v>118</v>
      </c>
    </row>
    <row r="89" customFormat="false" ht="12.75" hidden="false" customHeight="false" outlineLevel="0" collapsed="false">
      <c r="B89" s="2" t="n">
        <v>1</v>
      </c>
      <c r="C89" s="2" t="n">
        <v>0</v>
      </c>
      <c r="D89" s="0" t="str">
        <f aca="false">E89&amp;" "&amp;F89&amp;" "&amp;G89&amp;" "&amp;H89&amp;" "&amp;I89</f>
        <v>KMT Rifle Platoon (Ger Trained)</v>
      </c>
      <c r="E89" s="0" t="s">
        <v>192</v>
      </c>
      <c r="F89" s="0" t="s">
        <v>147</v>
      </c>
      <c r="G89" s="0" t="s">
        <v>118</v>
      </c>
      <c r="H89" s="0" t="s">
        <v>197</v>
      </c>
      <c r="I89" s="0" t="s">
        <v>195</v>
      </c>
    </row>
    <row r="90" customFormat="false" ht="12.75" hidden="false" customHeight="false" outlineLevel="0" collapsed="false">
      <c r="B90" s="2" t="n">
        <v>1</v>
      </c>
      <c r="C90" s="2" t="n">
        <v>0</v>
      </c>
      <c r="D90" s="0" t="str">
        <f aca="false">E90&amp;" "&amp;F90&amp;" "&amp;G90&amp;" "&amp;H90&amp;" "&amp;I90</f>
        <v>KMT Rifle Platoon (US Trained)</v>
      </c>
      <c r="E90" s="0" t="s">
        <v>192</v>
      </c>
      <c r="F90" s="0" t="s">
        <v>147</v>
      </c>
      <c r="G90" s="0" t="s">
        <v>118</v>
      </c>
      <c r="H90" s="0" t="s">
        <v>194</v>
      </c>
      <c r="I90" s="0" t="s">
        <v>195</v>
      </c>
    </row>
    <row r="91" customFormat="false" ht="12.75" hidden="false" customHeight="false" outlineLevel="0" collapsed="false">
      <c r="B91" s="2" t="n">
        <v>1</v>
      </c>
      <c r="C91" s="2" t="n">
        <v>0</v>
      </c>
      <c r="D91" s="0" t="str">
        <f aca="false">E91&amp;" "&amp;F91&amp;" "&amp;G91&amp;" "&amp;H91&amp;" "&amp;I91</f>
        <v>KMT SMG Platoon (Ger Trained)</v>
      </c>
      <c r="E91" s="0" t="s">
        <v>192</v>
      </c>
      <c r="F91" s="0" t="s">
        <v>181</v>
      </c>
      <c r="G91" s="0" t="s">
        <v>118</v>
      </c>
      <c r="H91" s="0" t="s">
        <v>197</v>
      </c>
      <c r="I91" s="0" t="s">
        <v>195</v>
      </c>
    </row>
    <row r="92" customFormat="false" ht="12.75" hidden="false" customHeight="false" outlineLevel="0" collapsed="false">
      <c r="B92" s="2" t="n">
        <v>1</v>
      </c>
      <c r="C92" s="2" t="n">
        <v>0</v>
      </c>
      <c r="D92" s="0" t="str">
        <f aca="false">E92&amp;" "&amp;F92&amp;" "&amp;G92&amp;" "&amp;H92&amp;" "&amp;I92</f>
        <v>KMT Sniper Section  </v>
      </c>
      <c r="E92" s="0" t="s">
        <v>192</v>
      </c>
      <c r="F92" s="0" t="s">
        <v>200</v>
      </c>
      <c r="G92" s="0" t="s">
        <v>137</v>
      </c>
    </row>
    <row r="93" customFormat="false" ht="12.75" hidden="false" customHeight="false" outlineLevel="0" collapsed="false">
      <c r="B93" s="2" t="n">
        <v>1</v>
      </c>
      <c r="C93" s="2" t="n">
        <v>0</v>
      </c>
      <c r="D93" s="0" t="str">
        <f aca="false">E93&amp;" "&amp;F93&amp;" "&amp;G93&amp;" "&amp;H93&amp;" "&amp;I93</f>
        <v>Kuban Cossacks   </v>
      </c>
      <c r="E93" s="0" t="s">
        <v>201</v>
      </c>
      <c r="F93" s="0" t="s">
        <v>176</v>
      </c>
    </row>
    <row r="94" customFormat="false" ht="12.75" hidden="false" customHeight="false" outlineLevel="0" collapsed="false">
      <c r="B94" s="2" t="n">
        <v>1</v>
      </c>
      <c r="C94" s="2" t="n">
        <v>0</v>
      </c>
      <c r="D94" s="0" t="str">
        <f aca="false">E94&amp;" "&amp;F94&amp;" "&amp;G94&amp;" "&amp;H94&amp;" "&amp;I94</f>
        <v>Lang 14 120mm Howitzers </v>
      </c>
      <c r="E94" s="0" t="s">
        <v>202</v>
      </c>
      <c r="F94" s="0" t="n">
        <v>14</v>
      </c>
      <c r="G94" s="0" t="s">
        <v>203</v>
      </c>
      <c r="H94" s="0" t="s">
        <v>133</v>
      </c>
    </row>
    <row r="95" customFormat="false" ht="12.75" hidden="false" customHeight="false" outlineLevel="0" collapsed="false">
      <c r="B95" s="2" t="n">
        <v>1</v>
      </c>
      <c r="C95" s="2" t="n">
        <v>0</v>
      </c>
      <c r="D95" s="0" t="str">
        <f aca="false">E95&amp;" "&amp;F95&amp;" "&amp;G95&amp;" "&amp;H95&amp;" "&amp;I95</f>
        <v>Lang 150mm Howitzers  </v>
      </c>
      <c r="E95" s="0" t="s">
        <v>202</v>
      </c>
      <c r="F95" s="0" t="s">
        <v>204</v>
      </c>
      <c r="G95" s="0" t="s">
        <v>133</v>
      </c>
    </row>
    <row r="96" customFormat="false" ht="12.75" hidden="false" customHeight="false" outlineLevel="0" collapsed="false">
      <c r="B96" s="2" t="n">
        <v>1</v>
      </c>
      <c r="C96" s="2" t="n">
        <v>0</v>
      </c>
      <c r="D96" s="0" t="str">
        <f aca="false">E96&amp;" "&amp;F96&amp;" "&amp;G96&amp;" "&amp;H96&amp;" "&amp;I96</f>
        <v>Lang 152mm Howitzers  </v>
      </c>
      <c r="E96" s="0" t="s">
        <v>202</v>
      </c>
      <c r="F96" s="0" t="s">
        <v>205</v>
      </c>
      <c r="G96" s="0" t="s">
        <v>133</v>
      </c>
    </row>
    <row r="97" customFormat="false" ht="12.75" hidden="false" customHeight="false" outlineLevel="0" collapsed="false">
      <c r="B97" s="2" t="n">
        <v>1</v>
      </c>
      <c r="C97" s="2" t="n">
        <v>0</v>
      </c>
      <c r="D97" s="0" t="str">
        <f aca="false">E97&amp;" "&amp;F97&amp;" "&amp;G97&amp;" "&amp;H97&amp;" "&amp;I97</f>
        <v>Lang Staal 120mm Field Guns</v>
      </c>
      <c r="E97" s="0" t="s">
        <v>202</v>
      </c>
      <c r="F97" s="0" t="s">
        <v>206</v>
      </c>
      <c r="G97" s="0" t="s">
        <v>203</v>
      </c>
      <c r="H97" s="0" t="s">
        <v>121</v>
      </c>
      <c r="I97" s="0" t="s">
        <v>122</v>
      </c>
    </row>
    <row r="98" customFormat="false" ht="12.75" hidden="false" customHeight="false" outlineLevel="0" collapsed="false">
      <c r="B98" s="2" t="n">
        <v>1</v>
      </c>
      <c r="C98" s="2" t="n">
        <v>0</v>
      </c>
      <c r="D98" s="0" t="str">
        <f aca="false">E98&amp;" "&amp;F98&amp;" "&amp;G98&amp;" "&amp;H98&amp;" "&amp;I98</f>
        <v>Light Machinegun Platoon  </v>
      </c>
      <c r="E98" s="0" t="s">
        <v>207</v>
      </c>
      <c r="F98" s="0" t="s">
        <v>117</v>
      </c>
      <c r="G98" s="0" t="s">
        <v>118</v>
      </c>
    </row>
    <row r="99" customFormat="false" ht="12.75" hidden="false" customHeight="false" outlineLevel="0" collapsed="false">
      <c r="B99" s="2" t="n">
        <v>1</v>
      </c>
      <c r="C99" s="2" t="n">
        <v>0</v>
      </c>
      <c r="D99" s="0" t="str">
        <f aca="false">E99&amp;" "&amp;F99&amp;" "&amp;G99&amp;" "&amp;H99&amp;" "&amp;I99</f>
        <v>M1 155mm Howitzers  </v>
      </c>
      <c r="E99" s="0" t="s">
        <v>208</v>
      </c>
      <c r="F99" s="0" t="s">
        <v>209</v>
      </c>
      <c r="G99" s="0" t="s">
        <v>133</v>
      </c>
    </row>
    <row r="100" customFormat="false" ht="12.75" hidden="false" customHeight="false" outlineLevel="0" collapsed="false">
      <c r="B100" s="2" t="n">
        <v>1</v>
      </c>
      <c r="C100" s="2" t="n">
        <v>0</v>
      </c>
      <c r="D100" s="0" t="str">
        <f aca="false">E100&amp;" "&amp;F100&amp;" "&amp;G100&amp;" "&amp;H100&amp;" "&amp;I100</f>
        <v>M1 40mm Anti-Aircraft Guns </v>
      </c>
      <c r="E100" s="0" t="s">
        <v>208</v>
      </c>
      <c r="F100" s="0" t="s">
        <v>129</v>
      </c>
      <c r="G100" s="0" t="s">
        <v>125</v>
      </c>
      <c r="H100" s="0" t="s">
        <v>122</v>
      </c>
    </row>
    <row r="101" customFormat="false" ht="12.75" hidden="false" customHeight="false" outlineLevel="0" collapsed="false">
      <c r="B101" s="2" t="n">
        <v>1</v>
      </c>
      <c r="C101" s="2" t="n">
        <v>0</v>
      </c>
      <c r="D101" s="0" t="str">
        <f aca="false">E101&amp;" "&amp;F101&amp;" "&amp;G101&amp;" "&amp;H101&amp;" "&amp;I101</f>
        <v>M1 8-inch Howitzers  </v>
      </c>
      <c r="E101" s="0" t="s">
        <v>208</v>
      </c>
      <c r="F101" s="0" t="s">
        <v>210</v>
      </c>
      <c r="G101" s="0" t="s">
        <v>133</v>
      </c>
    </row>
    <row r="102" customFormat="false" ht="12.75" hidden="false" customHeight="false" outlineLevel="0" collapsed="false">
      <c r="B102" s="2" t="n">
        <v>1</v>
      </c>
      <c r="C102" s="2" t="n">
        <v>0</v>
      </c>
      <c r="D102" s="0" t="str">
        <f aca="false">E102&amp;" "&amp;F102&amp;" "&amp;G102&amp;" "&amp;H102&amp;" "&amp;I102</f>
        <v>M1 81mm Mortar Section </v>
      </c>
      <c r="E102" s="0" t="s">
        <v>208</v>
      </c>
      <c r="F102" s="0" t="s">
        <v>135</v>
      </c>
      <c r="G102" s="0" t="s">
        <v>136</v>
      </c>
      <c r="H102" s="0" t="s">
        <v>137</v>
      </c>
    </row>
    <row r="103" customFormat="false" ht="12.75" hidden="false" customHeight="false" outlineLevel="0" collapsed="false">
      <c r="B103" s="2" t="n">
        <v>1</v>
      </c>
      <c r="C103" s="2" t="n">
        <v>0</v>
      </c>
      <c r="D103" s="0" t="str">
        <f aca="false">E103&amp;" "&amp;F103&amp;" "&amp;G103&amp;" "&amp;H103&amp;" "&amp;I103</f>
        <v>M18 57mm Recoilless Rifles </v>
      </c>
      <c r="E103" s="0" t="s">
        <v>211</v>
      </c>
      <c r="F103" s="0" t="s">
        <v>212</v>
      </c>
      <c r="G103" s="0" t="s">
        <v>213</v>
      </c>
      <c r="H103" s="0" t="s">
        <v>162</v>
      </c>
    </row>
    <row r="104" customFormat="false" ht="12.75" hidden="false" customHeight="false" outlineLevel="0" collapsed="false">
      <c r="B104" s="2" t="n">
        <v>1</v>
      </c>
      <c r="C104" s="2" t="n">
        <v>0</v>
      </c>
      <c r="D104" s="0" t="str">
        <f aca="false">E104&amp;" "&amp;F104&amp;" "&amp;G104&amp;" "&amp;H104&amp;" "&amp;I104</f>
        <v>M1918 155mm Howitzers  </v>
      </c>
      <c r="E104" s="0" t="s">
        <v>214</v>
      </c>
      <c r="F104" s="0" t="s">
        <v>209</v>
      </c>
      <c r="G104" s="0" t="s">
        <v>133</v>
      </c>
    </row>
    <row r="105" customFormat="false" ht="12.75" hidden="false" customHeight="false" outlineLevel="0" collapsed="false">
      <c r="B105" s="2" t="n">
        <v>1</v>
      </c>
      <c r="C105" s="2" t="n">
        <v>0</v>
      </c>
      <c r="D105" s="0" t="str">
        <f aca="false">E105&amp;" "&amp;F105&amp;" "&amp;G105&amp;" "&amp;H105&amp;" "&amp;I105</f>
        <v>M1918M1 155mm Guns  </v>
      </c>
      <c r="E105" s="0" t="s">
        <v>215</v>
      </c>
      <c r="F105" s="0" t="s">
        <v>209</v>
      </c>
      <c r="G105" s="0" t="s">
        <v>122</v>
      </c>
    </row>
    <row r="106" customFormat="false" ht="12.75" hidden="false" customHeight="false" outlineLevel="0" collapsed="false">
      <c r="B106" s="2" t="n">
        <v>1</v>
      </c>
      <c r="C106" s="2" t="n">
        <v>0</v>
      </c>
      <c r="D106" s="0" t="str">
        <f aca="false">E106&amp;" "&amp;F106&amp;" "&amp;G106&amp;" "&amp;H106&amp;" "&amp;I106</f>
        <v>M1A1 155mm Guns  </v>
      </c>
      <c r="E106" s="0" t="s">
        <v>216</v>
      </c>
      <c r="F106" s="0" t="s">
        <v>209</v>
      </c>
      <c r="G106" s="0" t="s">
        <v>122</v>
      </c>
    </row>
    <row r="107" customFormat="false" ht="12.75" hidden="false" customHeight="false" outlineLevel="0" collapsed="false">
      <c r="B107" s="2" t="n">
        <v>1</v>
      </c>
      <c r="C107" s="2" t="n">
        <v>0</v>
      </c>
      <c r="D107" s="0" t="str">
        <f aca="false">E107&amp;" "&amp;F107&amp;" "&amp;G107&amp;" "&amp;H107&amp;" "&amp;I107</f>
        <v>M1A1 90mm Anti-Aircraft Guns </v>
      </c>
      <c r="E107" s="0" t="s">
        <v>216</v>
      </c>
      <c r="F107" s="0" t="s">
        <v>217</v>
      </c>
      <c r="G107" s="0" t="s">
        <v>125</v>
      </c>
      <c r="H107" s="0" t="s">
        <v>122</v>
      </c>
    </row>
    <row r="108" customFormat="false" ht="12.75" hidden="false" customHeight="false" outlineLevel="0" collapsed="false">
      <c r="B108" s="2" t="n">
        <v>1</v>
      </c>
      <c r="C108" s="2" t="n">
        <v>0</v>
      </c>
      <c r="D108" s="0" t="str">
        <f aca="false">E108&amp;" "&amp;F108&amp;" "&amp;G108&amp;" "&amp;H108&amp;" "&amp;I108</f>
        <v>M1A2 37mm Anti-Aircraft Guns </v>
      </c>
      <c r="E108" s="0" t="s">
        <v>218</v>
      </c>
      <c r="F108" s="0" t="s">
        <v>126</v>
      </c>
      <c r="G108" s="0" t="s">
        <v>125</v>
      </c>
      <c r="H108" s="0" t="s">
        <v>122</v>
      </c>
    </row>
    <row r="109" customFormat="false" ht="12.75" hidden="false" customHeight="false" outlineLevel="0" collapsed="false">
      <c r="B109" s="2" t="n">
        <v>1</v>
      </c>
      <c r="C109" s="2" t="n">
        <v>0</v>
      </c>
      <c r="D109" s="0" t="str">
        <f aca="false">E109&amp;" "&amp;F109&amp;" "&amp;G109&amp;" "&amp;H109&amp;" "&amp;I109</f>
        <v>M2 90mm Anti-Aircraft Guns </v>
      </c>
      <c r="E109" s="0" t="s">
        <v>219</v>
      </c>
      <c r="F109" s="0" t="s">
        <v>217</v>
      </c>
      <c r="G109" s="0" t="s">
        <v>125</v>
      </c>
      <c r="H109" s="0" t="s">
        <v>122</v>
      </c>
    </row>
    <row r="110" customFormat="false" ht="12.75" hidden="false" customHeight="false" outlineLevel="0" collapsed="false">
      <c r="B110" s="2" t="n">
        <v>1</v>
      </c>
      <c r="C110" s="2" t="n">
        <v>0</v>
      </c>
      <c r="D110" s="0" t="str">
        <f aca="false">E110&amp;" "&amp;F110&amp;" "&amp;G110&amp;" "&amp;H110&amp;" "&amp;I110</f>
        <v>M20 75mm Recoilless Rifles </v>
      </c>
      <c r="E110" s="0" t="s">
        <v>220</v>
      </c>
      <c r="F110" s="0" t="s">
        <v>130</v>
      </c>
      <c r="G110" s="0" t="s">
        <v>213</v>
      </c>
      <c r="H110" s="0" t="s">
        <v>162</v>
      </c>
    </row>
    <row r="111" customFormat="false" ht="12.75" hidden="false" customHeight="false" outlineLevel="0" collapsed="false">
      <c r="B111" s="2" t="n">
        <v>1</v>
      </c>
      <c r="C111" s="2" t="n">
        <v>0</v>
      </c>
      <c r="D111" s="0" t="str">
        <f aca="false">E111&amp;" "&amp;F111&amp;" "&amp;G111&amp;" "&amp;H111&amp;" "&amp;I111</f>
        <v>M3 105mm Howitzers  </v>
      </c>
      <c r="E111" s="0" t="s">
        <v>221</v>
      </c>
      <c r="F111" s="0" t="s">
        <v>120</v>
      </c>
      <c r="G111" s="0" t="s">
        <v>133</v>
      </c>
    </row>
    <row r="112" customFormat="false" ht="12.75" hidden="false" customHeight="false" outlineLevel="0" collapsed="false">
      <c r="B112" s="2" t="n">
        <v>1</v>
      </c>
      <c r="C112" s="2" t="n">
        <v>0</v>
      </c>
      <c r="D112" s="0" t="str">
        <f aca="false">E112&amp;" "&amp;F112&amp;" "&amp;G112&amp;" "&amp;H112&amp;" "&amp;I112</f>
        <v>M3 3-inch Anti-Aircraft Guns </v>
      </c>
      <c r="E112" s="0" t="s">
        <v>221</v>
      </c>
      <c r="F112" s="0" t="s">
        <v>222</v>
      </c>
      <c r="G112" s="0" t="s">
        <v>125</v>
      </c>
      <c r="H112" s="0" t="s">
        <v>122</v>
      </c>
    </row>
    <row r="113" customFormat="false" ht="12.75" hidden="false" customHeight="false" outlineLevel="0" collapsed="false">
      <c r="B113" s="2" t="n">
        <v>1</v>
      </c>
      <c r="C113" s="2" t="n">
        <v>0</v>
      </c>
      <c r="D113" s="0" t="str">
        <f aca="false">E113&amp;" "&amp;F113&amp;" "&amp;G113&amp;" "&amp;H113&amp;" "&amp;I113</f>
        <v>M5 3-inch Anti-Tank Guns </v>
      </c>
      <c r="E113" s="0" t="s">
        <v>223</v>
      </c>
      <c r="F113" s="0" t="s">
        <v>222</v>
      </c>
      <c r="G113" s="0" t="s">
        <v>127</v>
      </c>
      <c r="H113" s="0" t="s">
        <v>122</v>
      </c>
    </row>
    <row r="114" customFormat="false" ht="12.75" hidden="false" customHeight="false" outlineLevel="0" collapsed="false">
      <c r="B114" s="2" t="n">
        <v>1</v>
      </c>
      <c r="C114" s="2" t="n">
        <v>0</v>
      </c>
      <c r="D114" s="0" t="str">
        <f aca="false">E114&amp;" "&amp;F114&amp;" "&amp;G114&amp;" "&amp;H114&amp;" "&amp;I114</f>
        <v>M51 Multiple .50-cal Machineguns </v>
      </c>
      <c r="E114" s="0" t="s">
        <v>224</v>
      </c>
      <c r="F114" s="0" t="s">
        <v>225</v>
      </c>
      <c r="G114" s="0" t="s">
        <v>116</v>
      </c>
      <c r="H114" s="0" t="s">
        <v>226</v>
      </c>
    </row>
    <row r="115" customFormat="false" ht="12.75" hidden="false" customHeight="false" outlineLevel="0" collapsed="false">
      <c r="B115" s="2" t="n">
        <v>1</v>
      </c>
      <c r="C115" s="2" t="n">
        <v>0</v>
      </c>
      <c r="D115" s="0" t="str">
        <f aca="false">E115&amp;" "&amp;F115&amp;" "&amp;G115&amp;" "&amp;H115&amp;" "&amp;I115</f>
        <v>MG Platoon   </v>
      </c>
      <c r="E115" s="0" t="s">
        <v>178</v>
      </c>
      <c r="F115" s="0" t="s">
        <v>118</v>
      </c>
    </row>
    <row r="116" customFormat="false" ht="12.75" hidden="false" customHeight="false" outlineLevel="0" collapsed="false">
      <c r="B116" s="2" t="n">
        <v>1</v>
      </c>
      <c r="C116" s="2" t="n">
        <v>0</v>
      </c>
      <c r="D116" s="0" t="str">
        <f aca="false">E116&amp;" "&amp;F116&amp;" "&amp;G116&amp;" "&amp;H116&amp;" "&amp;I116</f>
        <v>Machine Gun Platoon (2nd Line)</v>
      </c>
      <c r="E116" s="0" t="s">
        <v>227</v>
      </c>
      <c r="F116" s="0" t="s">
        <v>228</v>
      </c>
      <c r="G116" s="0" t="s">
        <v>118</v>
      </c>
      <c r="H116" s="0" t="s">
        <v>140</v>
      </c>
      <c r="I116" s="0" t="s">
        <v>139</v>
      </c>
    </row>
    <row r="117" customFormat="false" ht="12.75" hidden="false" customHeight="false" outlineLevel="0" collapsed="false">
      <c r="B117" s="2" t="n">
        <v>1</v>
      </c>
      <c r="C117" s="2" t="n">
        <v>0</v>
      </c>
      <c r="D117" s="0" t="str">
        <f aca="false">E117&amp;" "&amp;F117&amp;" "&amp;G117&amp;" "&amp;H117&amp;" "&amp;I117</f>
        <v>Machinegun Platoon (1st Line) </v>
      </c>
      <c r="E117" s="0" t="s">
        <v>117</v>
      </c>
      <c r="F117" s="0" t="s">
        <v>118</v>
      </c>
      <c r="G117" s="0" t="s">
        <v>138</v>
      </c>
      <c r="H117" s="0" t="s">
        <v>139</v>
      </c>
    </row>
    <row r="118" customFormat="false" ht="12.75" hidden="false" customHeight="false" outlineLevel="0" collapsed="false">
      <c r="B118" s="2" t="n">
        <v>1</v>
      </c>
      <c r="C118" s="2" t="n">
        <v>0</v>
      </c>
      <c r="D118" s="0" t="str">
        <f aca="false">E118&amp;" "&amp;F118&amp;" "&amp;G118&amp;" "&amp;H118&amp;" "&amp;I118</f>
        <v>Machinegun Platoon (Early)  </v>
      </c>
      <c r="E118" s="0" t="s">
        <v>117</v>
      </c>
      <c r="F118" s="0" t="s">
        <v>118</v>
      </c>
      <c r="G118" s="0" t="s">
        <v>165</v>
      </c>
    </row>
    <row r="119" customFormat="false" ht="12.75" hidden="false" customHeight="false" outlineLevel="0" collapsed="false">
      <c r="B119" s="2" t="n">
        <v>1</v>
      </c>
      <c r="C119" s="2" t="n">
        <v>0</v>
      </c>
      <c r="D119" s="0" t="str">
        <f aca="false">E119&amp;" "&amp;F119&amp;" "&amp;G119&amp;" "&amp;H119&amp;" "&amp;I119</f>
        <v>Machinegun Platoon (Late)  </v>
      </c>
      <c r="E119" s="0" t="s">
        <v>117</v>
      </c>
      <c r="F119" s="0" t="s">
        <v>118</v>
      </c>
      <c r="G119" s="0" t="s">
        <v>166</v>
      </c>
    </row>
    <row r="120" customFormat="false" ht="12.75" hidden="false" customHeight="false" outlineLevel="0" collapsed="false">
      <c r="B120" s="2" t="n">
        <v>1</v>
      </c>
      <c r="C120" s="2" t="n">
        <v>0</v>
      </c>
      <c r="D120" s="0" t="str">
        <f aca="false">E120&amp;" "&amp;F120&amp;" "&amp;G120&amp;" "&amp;H120&amp;" "&amp;I120</f>
        <v>Machinegun Platoon 30  </v>
      </c>
      <c r="E120" s="0" t="s">
        <v>117</v>
      </c>
      <c r="F120" s="0" t="s">
        <v>118</v>
      </c>
      <c r="G120" s="0" t="n">
        <v>30</v>
      </c>
    </row>
    <row r="121" customFormat="false" ht="12.75" hidden="false" customHeight="false" outlineLevel="0" collapsed="false">
      <c r="B121" s="2" t="n">
        <v>1</v>
      </c>
      <c r="C121" s="2" t="n">
        <v>0</v>
      </c>
      <c r="D121" s="0" t="str">
        <f aca="false">E121&amp;" "&amp;F121&amp;" "&amp;G121&amp;" "&amp;H121&amp;" "&amp;I121</f>
        <v>Machinegun Platoon 32  </v>
      </c>
      <c r="E121" s="0" t="s">
        <v>117</v>
      </c>
      <c r="F121" s="0" t="s">
        <v>118</v>
      </c>
      <c r="G121" s="0" t="n">
        <v>32</v>
      </c>
    </row>
    <row r="122" customFormat="false" ht="12.75" hidden="false" customHeight="false" outlineLevel="0" collapsed="false">
      <c r="B122" s="2" t="n">
        <v>1</v>
      </c>
      <c r="C122" s="2" t="n">
        <v>0</v>
      </c>
      <c r="D122" s="0" t="str">
        <f aca="false">E122&amp;" "&amp;F122&amp;" "&amp;G122&amp;" "&amp;H122&amp;" "&amp;I122</f>
        <v>Machinegun Section (Late)  </v>
      </c>
      <c r="E122" s="0" t="s">
        <v>117</v>
      </c>
      <c r="F122" s="0" t="s">
        <v>137</v>
      </c>
      <c r="G122" s="0" t="s">
        <v>166</v>
      </c>
    </row>
    <row r="123" customFormat="false" ht="12.75" hidden="false" customHeight="false" outlineLevel="0" collapsed="false">
      <c r="B123" s="2" t="n">
        <v>1</v>
      </c>
      <c r="C123" s="2" t="n">
        <v>0</v>
      </c>
      <c r="D123" s="0" t="str">
        <f aca="false">E123&amp;" "&amp;F123&amp;" "&amp;G123&amp;" "&amp;H123&amp;" "&amp;I123</f>
        <v>Machinegun Section 30  </v>
      </c>
      <c r="E123" s="0" t="s">
        <v>117</v>
      </c>
      <c r="F123" s="0" t="s">
        <v>137</v>
      </c>
      <c r="G123" s="0" t="n">
        <v>30</v>
      </c>
    </row>
    <row r="124" customFormat="false" ht="12.75" hidden="false" customHeight="false" outlineLevel="0" collapsed="false">
      <c r="B124" s="2" t="n">
        <v>1</v>
      </c>
      <c r="C124" s="2" t="n">
        <v>0</v>
      </c>
      <c r="D124" s="0" t="str">
        <f aca="false">E124&amp;" "&amp;F124&amp;" "&amp;G124&amp;" "&amp;H124&amp;" "&amp;I124</f>
        <v>Machinegun Section 32  </v>
      </c>
      <c r="E124" s="0" t="s">
        <v>117</v>
      </c>
      <c r="F124" s="0" t="s">
        <v>137</v>
      </c>
      <c r="G124" s="0" t="n">
        <v>32</v>
      </c>
    </row>
    <row r="125" customFormat="false" ht="12.75" hidden="false" customHeight="false" outlineLevel="0" collapsed="false">
      <c r="B125" s="2" t="n">
        <v>1</v>
      </c>
      <c r="C125" s="2" t="n">
        <v>0</v>
      </c>
      <c r="D125" s="0" t="str">
        <f aca="false">E125&amp;" "&amp;F125&amp;" "&amp;G125&amp;" "&amp;H125&amp;" "&amp;I125</f>
        <v>Marine MG Platoon  </v>
      </c>
      <c r="E125" s="0" t="s">
        <v>185</v>
      </c>
      <c r="F125" s="0" t="s">
        <v>178</v>
      </c>
      <c r="G125" s="0" t="s">
        <v>118</v>
      </c>
    </row>
    <row r="126" customFormat="false" ht="12.75" hidden="false" customHeight="false" outlineLevel="0" collapsed="false">
      <c r="B126" s="2" t="n">
        <v>1</v>
      </c>
      <c r="C126" s="2" t="n">
        <v>0</v>
      </c>
      <c r="D126" s="0" t="str">
        <f aca="false">E126&amp;" "&amp;F126&amp;" "&amp;G126&amp;" "&amp;H126&amp;" "&amp;I126</f>
        <v>Marine Parachute Platoon  </v>
      </c>
      <c r="E126" s="0" t="s">
        <v>185</v>
      </c>
      <c r="F126" s="0" t="s">
        <v>183</v>
      </c>
      <c r="G126" s="0" t="s">
        <v>118</v>
      </c>
    </row>
    <row r="127" customFormat="false" ht="12.75" hidden="false" customHeight="false" outlineLevel="0" collapsed="false">
      <c r="B127" s="2" t="n">
        <v>1</v>
      </c>
      <c r="C127" s="2" t="n">
        <v>0</v>
      </c>
      <c r="D127" s="0" t="str">
        <f aca="false">E127&amp;" "&amp;F127&amp;" "&amp;G127&amp;" "&amp;H127&amp;" "&amp;I127</f>
        <v>Marine Raider Platoon  </v>
      </c>
      <c r="E127" s="0" t="s">
        <v>185</v>
      </c>
      <c r="F127" s="0" t="s">
        <v>229</v>
      </c>
      <c r="G127" s="0" t="s">
        <v>118</v>
      </c>
    </row>
    <row r="128" customFormat="false" ht="12.75" hidden="false" customHeight="false" outlineLevel="0" collapsed="false">
      <c r="B128" s="2" t="n">
        <v>1</v>
      </c>
      <c r="C128" s="2" t="n">
        <v>0</v>
      </c>
      <c r="D128" s="0" t="str">
        <f aca="false">E128&amp;" "&amp;F128&amp;" "&amp;G128&amp;" "&amp;H128&amp;" "&amp;I128</f>
        <v>Militia Brigade   </v>
      </c>
      <c r="E128" s="0" t="s">
        <v>230</v>
      </c>
      <c r="F128" s="0" t="s">
        <v>231</v>
      </c>
    </row>
    <row r="129" customFormat="false" ht="12.75" hidden="false" customHeight="false" outlineLevel="0" collapsed="false">
      <c r="B129" s="2" t="n">
        <v>1</v>
      </c>
      <c r="C129" s="2" t="n">
        <v>0</v>
      </c>
      <c r="D129" s="0" t="str">
        <f aca="false">E129&amp;" "&amp;F129&amp;" "&amp;G129&amp;" "&amp;H129&amp;" "&amp;I129</f>
        <v>Militia Platoon   </v>
      </c>
      <c r="E129" s="0" t="s">
        <v>230</v>
      </c>
      <c r="F129" s="0" t="s">
        <v>118</v>
      </c>
    </row>
    <row r="130" customFormat="false" ht="12.75" hidden="false" customHeight="false" outlineLevel="0" collapsed="false">
      <c r="B130" s="2" t="n">
        <v>1</v>
      </c>
      <c r="C130" s="2" t="n">
        <v>0</v>
      </c>
      <c r="D130" s="0" t="str">
        <f aca="false">E130&amp;" "&amp;F130&amp;" "&amp;G130&amp;" "&amp;H130&amp;" "&amp;I130</f>
        <v>Motorcycle Machinegun Troop  </v>
      </c>
      <c r="E130" s="0" t="s">
        <v>179</v>
      </c>
      <c r="F130" s="0" t="s">
        <v>117</v>
      </c>
      <c r="G130" s="0" t="s">
        <v>157</v>
      </c>
    </row>
    <row r="131" customFormat="false" ht="12.75" hidden="false" customHeight="false" outlineLevel="0" collapsed="false">
      <c r="B131" s="2" t="n">
        <v>1</v>
      </c>
      <c r="C131" s="2" t="n">
        <v>0</v>
      </c>
      <c r="D131" s="0" t="str">
        <f aca="false">E131&amp;" "&amp;F131&amp;" "&amp;G131&amp;" "&amp;H131&amp;" "&amp;I131</f>
        <v>Native Guides   </v>
      </c>
      <c r="E131" s="0" t="s">
        <v>232</v>
      </c>
      <c r="F131" s="0" t="s">
        <v>233</v>
      </c>
    </row>
    <row r="132" customFormat="false" ht="12.75" hidden="false" customHeight="false" outlineLevel="0" collapsed="false">
      <c r="B132" s="2" t="n">
        <v>1</v>
      </c>
      <c r="C132" s="2" t="n">
        <v>0</v>
      </c>
      <c r="D132" s="0" t="str">
        <f aca="false">E132&amp;" "&amp;F132&amp;" "&amp;G132&amp;" "&amp;H132&amp;" "&amp;I132</f>
        <v>OBL 5.5-inch Gun-Howitzers  </v>
      </c>
      <c r="E132" s="0" t="s">
        <v>234</v>
      </c>
      <c r="F132" s="0" t="s">
        <v>235</v>
      </c>
      <c r="G132" s="0" t="s">
        <v>236</v>
      </c>
    </row>
    <row r="133" customFormat="false" ht="12.75" hidden="false" customHeight="false" outlineLevel="0" collapsed="false">
      <c r="B133" s="2" t="n">
        <v>1</v>
      </c>
      <c r="C133" s="2" t="n">
        <v>0</v>
      </c>
      <c r="D133" s="0" t="str">
        <f aca="false">E133&amp;" "&amp;F133&amp;" "&amp;G133&amp;" "&amp;H133&amp;" "&amp;I133</f>
        <v>OBL 6-inch Howitzers  </v>
      </c>
      <c r="E133" s="0" t="s">
        <v>234</v>
      </c>
      <c r="F133" s="0" t="s">
        <v>237</v>
      </c>
      <c r="G133" s="0" t="s">
        <v>133</v>
      </c>
    </row>
    <row r="134" customFormat="false" ht="12.75" hidden="false" customHeight="false" outlineLevel="0" collapsed="false">
      <c r="B134" s="2" t="n">
        <v>1</v>
      </c>
      <c r="C134" s="2" t="n">
        <v>0</v>
      </c>
      <c r="D134" s="0" t="str">
        <f aca="false">E134&amp;" "&amp;F134&amp;" "&amp;G134&amp;" "&amp;H134&amp;" "&amp;I134</f>
        <v>OBL 7.2-inch Howitzers Mk I</v>
      </c>
      <c r="E134" s="0" t="s">
        <v>234</v>
      </c>
      <c r="F134" s="0" t="s">
        <v>238</v>
      </c>
      <c r="G134" s="0" t="s">
        <v>133</v>
      </c>
      <c r="H134" s="0" t="s">
        <v>239</v>
      </c>
      <c r="I134" s="0" t="s">
        <v>240</v>
      </c>
    </row>
    <row r="135" customFormat="false" ht="12.75" hidden="false" customHeight="false" outlineLevel="0" collapsed="false">
      <c r="B135" s="2" t="n">
        <v>1</v>
      </c>
      <c r="C135" s="2" t="n">
        <v>0</v>
      </c>
      <c r="D135" s="0" t="str">
        <f aca="false">E135&amp;" "&amp;F135&amp;" "&amp;G135&amp;" "&amp;H135&amp;" "&amp;I135</f>
        <v>OQF 2-Pounder Anti-Tank Guns </v>
      </c>
      <c r="E135" s="0" t="s">
        <v>241</v>
      </c>
      <c r="F135" s="0" t="s">
        <v>242</v>
      </c>
      <c r="G135" s="0" t="s">
        <v>127</v>
      </c>
      <c r="H135" s="0" t="s">
        <v>122</v>
      </c>
    </row>
    <row r="136" customFormat="false" ht="12.75" hidden="false" customHeight="false" outlineLevel="0" collapsed="false">
      <c r="B136" s="2" t="n">
        <v>1</v>
      </c>
      <c r="C136" s="2" t="n">
        <v>0</v>
      </c>
      <c r="D136" s="0" t="str">
        <f aca="false">E136&amp;" "&amp;F136&amp;" "&amp;G136&amp;" "&amp;H136&amp;" "&amp;I136</f>
        <v>OQF 25-Pounder (Short) Field Guns</v>
      </c>
      <c r="E136" s="0" t="s">
        <v>241</v>
      </c>
      <c r="F136" s="0" t="s">
        <v>243</v>
      </c>
      <c r="G136" s="0" t="s">
        <v>244</v>
      </c>
      <c r="H136" s="0" t="s">
        <v>121</v>
      </c>
      <c r="I136" s="0" t="s">
        <v>122</v>
      </c>
    </row>
    <row r="137" customFormat="false" ht="12.75" hidden="false" customHeight="false" outlineLevel="0" collapsed="false">
      <c r="B137" s="2" t="n">
        <v>1</v>
      </c>
      <c r="C137" s="2" t="n">
        <v>0</v>
      </c>
      <c r="D137" s="0" t="str">
        <f aca="false">E137&amp;" "&amp;F137&amp;" "&amp;G137&amp;" "&amp;H137&amp;" "&amp;I137</f>
        <v>OQF 25-Pounder Field Guns </v>
      </c>
      <c r="E137" s="0" t="s">
        <v>241</v>
      </c>
      <c r="F137" s="0" t="s">
        <v>243</v>
      </c>
      <c r="G137" s="0" t="s">
        <v>121</v>
      </c>
      <c r="H137" s="0" t="s">
        <v>122</v>
      </c>
    </row>
    <row r="138" customFormat="false" ht="12.75" hidden="false" customHeight="false" outlineLevel="0" collapsed="false">
      <c r="B138" s="2" t="n">
        <v>1</v>
      </c>
      <c r="C138" s="2" t="n">
        <v>0</v>
      </c>
      <c r="D138" s="0" t="str">
        <f aca="false">E138&amp;" "&amp;F138&amp;" "&amp;G138&amp;" "&amp;H138&amp;" "&amp;I138</f>
        <v>OQF 3-inch Anti-Aircraft Guns </v>
      </c>
      <c r="E138" s="0" t="s">
        <v>241</v>
      </c>
      <c r="F138" s="0" t="s">
        <v>222</v>
      </c>
      <c r="G138" s="0" t="s">
        <v>125</v>
      </c>
      <c r="H138" s="0" t="s">
        <v>122</v>
      </c>
    </row>
    <row r="139" customFormat="false" ht="12.75" hidden="false" customHeight="false" outlineLevel="0" collapsed="false">
      <c r="B139" s="2" t="n">
        <v>1</v>
      </c>
      <c r="C139" s="2" t="n">
        <v>0</v>
      </c>
      <c r="D139" s="0" t="str">
        <f aca="false">E139&amp;" "&amp;F139&amp;" "&amp;G139&amp;" "&amp;H139&amp;" "&amp;I139</f>
        <v>OQF 3.7-inch Anti-Aircraft Guns </v>
      </c>
      <c r="E139" s="0" t="s">
        <v>241</v>
      </c>
      <c r="F139" s="0" t="s">
        <v>245</v>
      </c>
      <c r="G139" s="0" t="s">
        <v>125</v>
      </c>
      <c r="H139" s="0" t="s">
        <v>122</v>
      </c>
    </row>
    <row r="140" customFormat="false" ht="12.75" hidden="false" customHeight="false" outlineLevel="0" collapsed="false">
      <c r="B140" s="2" t="n">
        <v>1</v>
      </c>
      <c r="C140" s="2" t="n">
        <v>0</v>
      </c>
      <c r="D140" s="0" t="str">
        <f aca="false">E140&amp;" "&amp;F140&amp;" "&amp;G140&amp;" "&amp;H140&amp;" "&amp;I140</f>
        <v>OQF 3.7-inch Mountain Howitzers </v>
      </c>
      <c r="E140" s="0" t="s">
        <v>241</v>
      </c>
      <c r="F140" s="0" t="s">
        <v>245</v>
      </c>
      <c r="G140" s="0" t="s">
        <v>246</v>
      </c>
      <c r="H140" s="0" t="s">
        <v>133</v>
      </c>
    </row>
    <row r="141" customFormat="false" ht="12.75" hidden="false" customHeight="false" outlineLevel="0" collapsed="false">
      <c r="B141" s="2" t="n">
        <v>1</v>
      </c>
      <c r="C141" s="2" t="n">
        <v>0</v>
      </c>
      <c r="D141" s="0" t="str">
        <f aca="false">E141&amp;" "&amp;F141&amp;" "&amp;G141&amp;" "&amp;H141&amp;" "&amp;I141</f>
        <v>OQF 4.5-inch Howitzers  </v>
      </c>
      <c r="E141" s="0" t="s">
        <v>241</v>
      </c>
      <c r="F141" s="0" t="s">
        <v>247</v>
      </c>
      <c r="G141" s="0" t="s">
        <v>133</v>
      </c>
    </row>
    <row r="142" customFormat="false" ht="12.75" hidden="false" customHeight="false" outlineLevel="0" collapsed="false">
      <c r="B142" s="2" t="n">
        <v>1</v>
      </c>
      <c r="C142" s="2" t="n">
        <v>0</v>
      </c>
      <c r="D142" s="0" t="str">
        <f aca="false">E142&amp;" "&amp;F142&amp;" "&amp;G142&amp;" "&amp;H142&amp;" "&amp;I142</f>
        <v>OQF 75mm Mark 1 Anti-Tank</v>
      </c>
      <c r="E142" s="0" t="s">
        <v>241</v>
      </c>
      <c r="F142" s="0" t="s">
        <v>130</v>
      </c>
      <c r="G142" s="0" t="s">
        <v>248</v>
      </c>
      <c r="H142" s="0" t="n">
        <v>1</v>
      </c>
      <c r="I142" s="0" t="s">
        <v>127</v>
      </c>
      <c r="J142" s="0" t="s">
        <v>122</v>
      </c>
    </row>
    <row r="143" customFormat="false" ht="12.75" hidden="false" customHeight="false" outlineLevel="0" collapsed="false">
      <c r="B143" s="2" t="n">
        <v>1</v>
      </c>
      <c r="C143" s="2" t="n">
        <v>0</v>
      </c>
      <c r="D143" s="0" t="str">
        <f aca="false">E143&amp;" "&amp;F143&amp;" "&amp;G143&amp;" "&amp;H143&amp;" "&amp;I143</f>
        <v>OQF 75mm Mark 1 Pack</v>
      </c>
      <c r="E143" s="0" t="s">
        <v>241</v>
      </c>
      <c r="F143" s="0" t="s">
        <v>130</v>
      </c>
      <c r="G143" s="0" t="s">
        <v>248</v>
      </c>
      <c r="H143" s="0" t="n">
        <v>1</v>
      </c>
      <c r="I143" s="0" t="s">
        <v>132</v>
      </c>
      <c r="J143" s="0" t="s">
        <v>133</v>
      </c>
    </row>
    <row r="144" customFormat="false" ht="12.75" hidden="false" customHeight="false" outlineLevel="0" collapsed="false">
      <c r="B144" s="2" t="n">
        <v>1</v>
      </c>
      <c r="C144" s="2" t="n">
        <v>0</v>
      </c>
      <c r="D144" s="0" t="str">
        <f aca="false">E144&amp;" "&amp;F144&amp;" "&amp;G144&amp;" "&amp;H144&amp;" "&amp;I144</f>
        <v>PA Rifle Platoon  </v>
      </c>
      <c r="E144" s="0" t="s">
        <v>249</v>
      </c>
      <c r="F144" s="0" t="s">
        <v>147</v>
      </c>
      <c r="G144" s="0" t="s">
        <v>118</v>
      </c>
    </row>
    <row r="145" customFormat="false" ht="12.75" hidden="false" customHeight="false" outlineLevel="0" collapsed="false">
      <c r="B145" s="2" t="n">
        <v>1</v>
      </c>
      <c r="C145" s="2" t="n">
        <v>0</v>
      </c>
      <c r="D145" s="0" t="str">
        <f aca="false">E145&amp;" "&amp;F145&amp;" "&amp;G145&amp;" "&amp;H145&amp;" "&amp;I145</f>
        <v>PAG 47mm Anti-Tank Guns </v>
      </c>
      <c r="E145" s="0" t="s">
        <v>250</v>
      </c>
      <c r="F145" s="0" t="s">
        <v>251</v>
      </c>
      <c r="G145" s="0" t="s">
        <v>127</v>
      </c>
      <c r="H145" s="0" t="s">
        <v>122</v>
      </c>
    </row>
    <row r="146" customFormat="false" ht="12.75" hidden="false" customHeight="false" outlineLevel="0" collapsed="false">
      <c r="B146" s="2" t="n">
        <v>1</v>
      </c>
      <c r="C146" s="2" t="n">
        <v>0</v>
      </c>
      <c r="D146" s="0" t="str">
        <f aca="false">E146&amp;" "&amp;F146&amp;" "&amp;G146&amp;" "&amp;H146&amp;" "&amp;I146</f>
        <v>PLA GUER MG Platoon </v>
      </c>
      <c r="E146" s="0" t="s">
        <v>252</v>
      </c>
      <c r="F146" s="0" t="s">
        <v>253</v>
      </c>
      <c r="G146" s="0" t="s">
        <v>178</v>
      </c>
      <c r="H146" s="0" t="s">
        <v>118</v>
      </c>
    </row>
    <row r="147" customFormat="false" ht="12.75" hidden="false" customHeight="false" outlineLevel="0" collapsed="false">
      <c r="B147" s="2" t="n">
        <v>1</v>
      </c>
      <c r="C147" s="2" t="n">
        <v>0</v>
      </c>
      <c r="D147" s="0" t="str">
        <f aca="false">E147&amp;" "&amp;F147&amp;" "&amp;G147&amp;" "&amp;H147&amp;" "&amp;I147</f>
        <v>PLA Guer MG Platoon </v>
      </c>
      <c r="E147" s="0" t="s">
        <v>252</v>
      </c>
      <c r="F147" s="0" t="s">
        <v>254</v>
      </c>
      <c r="G147" s="0" t="s">
        <v>178</v>
      </c>
      <c r="H147" s="0" t="s">
        <v>118</v>
      </c>
    </row>
    <row r="148" customFormat="false" ht="12.75" hidden="false" customHeight="false" outlineLevel="0" collapsed="false">
      <c r="B148" s="2" t="n">
        <v>1</v>
      </c>
      <c r="C148" s="2" t="n">
        <v>0</v>
      </c>
      <c r="D148" s="0" t="str">
        <f aca="false">E148&amp;" "&amp;F148&amp;" "&amp;G148&amp;" "&amp;H148&amp;" "&amp;I148</f>
        <v>People's Volunteer Platoon  </v>
      </c>
      <c r="E148" s="0" t="s">
        <v>255</v>
      </c>
      <c r="F148" s="0" t="s">
        <v>256</v>
      </c>
      <c r="G148" s="0" t="s">
        <v>118</v>
      </c>
    </row>
    <row r="149" customFormat="false" ht="12.75" hidden="false" customHeight="false" outlineLevel="0" collapsed="false">
      <c r="B149" s="2" t="n">
        <v>1</v>
      </c>
      <c r="C149" s="2" t="n">
        <v>0</v>
      </c>
      <c r="D149" s="0" t="str">
        <f aca="false">E149&amp;" "&amp;F149&amp;" "&amp;G149&amp;" "&amp;H149&amp;" "&amp;I149</f>
        <v>Pistol Assault Platoon  </v>
      </c>
      <c r="E149" s="0" t="s">
        <v>199</v>
      </c>
      <c r="F149" s="0" t="s">
        <v>149</v>
      </c>
      <c r="G149" s="0" t="s">
        <v>118</v>
      </c>
    </row>
    <row r="150" customFormat="false" ht="12.75" hidden="false" customHeight="false" outlineLevel="0" collapsed="false">
      <c r="B150" s="2" t="n">
        <v>1</v>
      </c>
      <c r="C150" s="2" t="n">
        <v>0</v>
      </c>
      <c r="D150" s="0" t="str">
        <f aca="false">E150&amp;" "&amp;F150&amp;" "&amp;G150&amp;" "&amp;H150&amp;" "&amp;I150</f>
        <v>Police Platoon   </v>
      </c>
      <c r="E150" s="0" t="s">
        <v>257</v>
      </c>
      <c r="F150" s="0" t="s">
        <v>118</v>
      </c>
    </row>
    <row r="151" customFormat="false" ht="12.75" hidden="false" customHeight="false" outlineLevel="0" collapsed="false">
      <c r="B151" s="2" t="n">
        <v>1</v>
      </c>
      <c r="C151" s="2" t="n">
        <v>0</v>
      </c>
      <c r="D151" s="0" t="str">
        <f aca="false">E151&amp;" "&amp;F151&amp;" "&amp;G151&amp;" "&amp;H151&amp;" "&amp;I151</f>
        <v>Ranger Infantry Platoon  </v>
      </c>
      <c r="E151" s="0" t="s">
        <v>258</v>
      </c>
      <c r="F151" s="0" t="s">
        <v>131</v>
      </c>
      <c r="G151" s="0" t="s">
        <v>118</v>
      </c>
    </row>
    <row r="152" customFormat="false" ht="12.75" hidden="false" customHeight="false" outlineLevel="0" collapsed="false">
      <c r="B152" s="2" t="n">
        <v>1</v>
      </c>
      <c r="C152" s="2" t="n">
        <v>0</v>
      </c>
      <c r="D152" s="0" t="str">
        <f aca="false">E152&amp;" "&amp;F152&amp;" "&amp;G152&amp;" "&amp;H152&amp;" "&amp;I152</f>
        <v>Recon Troop   </v>
      </c>
      <c r="E152" s="0" t="s">
        <v>259</v>
      </c>
      <c r="F152" s="0" t="s">
        <v>157</v>
      </c>
    </row>
    <row r="153" customFormat="false" ht="12.75" hidden="false" customHeight="false" outlineLevel="0" collapsed="false">
      <c r="B153" s="2" t="n">
        <v>1</v>
      </c>
      <c r="C153" s="2" t="n">
        <v>0</v>
      </c>
      <c r="D153" s="0" t="str">
        <f aca="false">E153&amp;" "&amp;F153&amp;" "&amp;G153&amp;" "&amp;H153&amp;" "&amp;I153</f>
        <v>Rifle Platoon (1st Line) </v>
      </c>
      <c r="E153" s="0" t="s">
        <v>147</v>
      </c>
      <c r="F153" s="0" t="s">
        <v>118</v>
      </c>
      <c r="G153" s="0" t="s">
        <v>138</v>
      </c>
      <c r="H153" s="0" t="s">
        <v>139</v>
      </c>
    </row>
    <row r="154" customFormat="false" ht="12.75" hidden="false" customHeight="false" outlineLevel="0" collapsed="false">
      <c r="B154" s="2" t="n">
        <v>1</v>
      </c>
      <c r="C154" s="2" t="n">
        <v>0</v>
      </c>
      <c r="D154" s="0" t="str">
        <f aca="false">E154&amp;" "&amp;F154&amp;" "&amp;G154&amp;" "&amp;H154&amp;" "&amp;I154</f>
        <v>Rifle Platoon (1st line) </v>
      </c>
      <c r="E154" s="0" t="s">
        <v>147</v>
      </c>
      <c r="F154" s="0" t="s">
        <v>118</v>
      </c>
      <c r="G154" s="0" t="s">
        <v>138</v>
      </c>
      <c r="H154" s="0" t="s">
        <v>260</v>
      </c>
    </row>
    <row r="155" customFormat="false" ht="12.75" hidden="false" customHeight="false" outlineLevel="0" collapsed="false">
      <c r="B155" s="2" t="n">
        <v>1</v>
      </c>
      <c r="C155" s="2" t="n">
        <v>0</v>
      </c>
      <c r="D155" s="0" t="str">
        <f aca="false">E155&amp;" "&amp;F155&amp;" "&amp;G155&amp;" "&amp;H155&amp;" "&amp;I155</f>
        <v>Rifle Platoon (2nd Line) </v>
      </c>
      <c r="E155" s="0" t="s">
        <v>147</v>
      </c>
      <c r="F155" s="0" t="s">
        <v>118</v>
      </c>
      <c r="G155" s="0" t="s">
        <v>140</v>
      </c>
      <c r="H155" s="0" t="s">
        <v>139</v>
      </c>
    </row>
    <row r="156" customFormat="false" ht="12.75" hidden="false" customHeight="false" outlineLevel="0" collapsed="false">
      <c r="B156" s="2" t="n">
        <v>1</v>
      </c>
      <c r="C156" s="2" t="n">
        <v>0</v>
      </c>
      <c r="D156" s="0" t="str">
        <f aca="false">E156&amp;" "&amp;F156&amp;" "&amp;G156&amp;" "&amp;H156&amp;" "&amp;I156</f>
        <v>Rifle Platoon (2nd line) </v>
      </c>
      <c r="E156" s="0" t="s">
        <v>147</v>
      </c>
      <c r="F156" s="0" t="s">
        <v>118</v>
      </c>
      <c r="G156" s="0" t="s">
        <v>140</v>
      </c>
      <c r="H156" s="0" t="s">
        <v>260</v>
      </c>
    </row>
    <row r="157" customFormat="false" ht="12.75" hidden="false" customHeight="false" outlineLevel="0" collapsed="false">
      <c r="B157" s="2" t="n">
        <v>1</v>
      </c>
      <c r="C157" s="2" t="n">
        <v>0</v>
      </c>
      <c r="D157" s="0" t="str">
        <f aca="false">E157&amp;" "&amp;F157&amp;" "&amp;G157&amp;" "&amp;H157&amp;" "&amp;I157</f>
        <v>Rifle Platoon (Early)  </v>
      </c>
      <c r="E157" s="0" t="s">
        <v>147</v>
      </c>
      <c r="F157" s="0" t="s">
        <v>118</v>
      </c>
      <c r="G157" s="0" t="s">
        <v>165</v>
      </c>
    </row>
    <row r="158" customFormat="false" ht="12.75" hidden="false" customHeight="false" outlineLevel="0" collapsed="false">
      <c r="B158" s="2" t="n">
        <v>1</v>
      </c>
      <c r="C158" s="2" t="n">
        <v>0</v>
      </c>
      <c r="D158" s="0" t="str">
        <f aca="false">E158&amp;" "&amp;F158&amp;" "&amp;G158&amp;" "&amp;H158&amp;" "&amp;I158</f>
        <v>Rifle Platoon (Late)  </v>
      </c>
      <c r="E158" s="0" t="s">
        <v>147</v>
      </c>
      <c r="F158" s="0" t="s">
        <v>118</v>
      </c>
      <c r="G158" s="0" t="s">
        <v>166</v>
      </c>
    </row>
    <row r="159" customFormat="false" ht="12.75" hidden="false" customHeight="false" outlineLevel="0" collapsed="false">
      <c r="B159" s="2" t="n">
        <v>1</v>
      </c>
      <c r="C159" s="2" t="n">
        <v>0</v>
      </c>
      <c r="D159" s="0" t="str">
        <f aca="false">E159&amp;" "&amp;F159&amp;" "&amp;G159&amp;" "&amp;H159&amp;" "&amp;I159</f>
        <v>Rifle Platoon (Russian)  </v>
      </c>
      <c r="E159" s="0" t="s">
        <v>147</v>
      </c>
      <c r="F159" s="0" t="s">
        <v>118</v>
      </c>
      <c r="G159" s="0" t="s">
        <v>261</v>
      </c>
    </row>
    <row r="160" customFormat="false" ht="12.75" hidden="false" customHeight="false" outlineLevel="0" collapsed="false">
      <c r="B160" s="2" t="n">
        <v>1</v>
      </c>
      <c r="C160" s="2" t="n">
        <v>0</v>
      </c>
      <c r="D160" s="0" t="str">
        <f aca="false">E160&amp;" "&amp;F160&amp;" "&amp;G160&amp;" "&amp;H160&amp;" "&amp;I160</f>
        <v>Rifle Platoon (elite)  </v>
      </c>
      <c r="E160" s="0" t="s">
        <v>147</v>
      </c>
      <c r="F160" s="0" t="s">
        <v>118</v>
      </c>
      <c r="G160" s="0" t="s">
        <v>262</v>
      </c>
    </row>
    <row r="161" customFormat="false" ht="12.75" hidden="false" customHeight="false" outlineLevel="0" collapsed="false">
      <c r="B161" s="2" t="n">
        <v>1</v>
      </c>
      <c r="C161" s="2" t="n">
        <v>0</v>
      </c>
      <c r="D161" s="0" t="str">
        <f aca="false">E161&amp;" "&amp;F161&amp;" "&amp;G161&amp;" "&amp;H161&amp;" "&amp;I161</f>
        <v>Rifle Platoon 31  </v>
      </c>
      <c r="E161" s="0" t="s">
        <v>147</v>
      </c>
      <c r="F161" s="0" t="s">
        <v>118</v>
      </c>
      <c r="G161" s="0" t="n">
        <v>31</v>
      </c>
    </row>
    <row r="162" customFormat="false" ht="12.75" hidden="false" customHeight="false" outlineLevel="0" collapsed="false">
      <c r="B162" s="2" t="n">
        <v>1</v>
      </c>
      <c r="C162" s="2" t="n">
        <v>0</v>
      </c>
      <c r="D162" s="0" t="str">
        <f aca="false">E162&amp;" "&amp;F162&amp;" "&amp;G162&amp;" "&amp;H162&amp;" "&amp;I162</f>
        <v>Rifle Platoon 31 G </v>
      </c>
      <c r="E162" s="0" t="s">
        <v>147</v>
      </c>
      <c r="F162" s="0" t="s">
        <v>118</v>
      </c>
      <c r="G162" s="0" t="n">
        <v>31</v>
      </c>
      <c r="H162" s="0" t="s">
        <v>186</v>
      </c>
    </row>
    <row r="163" customFormat="false" ht="12.75" hidden="false" customHeight="false" outlineLevel="0" collapsed="false">
      <c r="B163" s="2" t="n">
        <v>1</v>
      </c>
      <c r="C163" s="2" t="n">
        <v>0</v>
      </c>
      <c r="D163" s="0" t="str">
        <f aca="false">E163&amp;" "&amp;F163&amp;" "&amp;G163&amp;" "&amp;H163&amp;" "&amp;I163</f>
        <v>Rifle Platoon 31 V </v>
      </c>
      <c r="E163" s="0" t="s">
        <v>147</v>
      </c>
      <c r="F163" s="0" t="s">
        <v>118</v>
      </c>
      <c r="G163" s="0" t="n">
        <v>31</v>
      </c>
      <c r="H163" s="0" t="s">
        <v>187</v>
      </c>
    </row>
    <row r="164" customFormat="false" ht="12.75" hidden="false" customHeight="false" outlineLevel="0" collapsed="false">
      <c r="B164" s="2" t="n">
        <v>1</v>
      </c>
      <c r="C164" s="2" t="n">
        <v>0</v>
      </c>
      <c r="D164" s="0" t="str">
        <f aca="false">E164&amp;" "&amp;F164&amp;" "&amp;G164&amp;" "&amp;H164&amp;" "&amp;I164</f>
        <v>Rifle Platoon 36  </v>
      </c>
      <c r="E164" s="0" t="s">
        <v>147</v>
      </c>
      <c r="F164" s="0" t="s">
        <v>118</v>
      </c>
      <c r="G164" s="0" t="n">
        <v>36</v>
      </c>
    </row>
    <row r="165" customFormat="false" ht="12.75" hidden="false" customHeight="false" outlineLevel="0" collapsed="false">
      <c r="B165" s="2" t="n">
        <v>1</v>
      </c>
      <c r="C165" s="2" t="n">
        <v>0</v>
      </c>
      <c r="D165" s="0" t="str">
        <f aca="false">E165&amp;" "&amp;F165&amp;" "&amp;G165&amp;" "&amp;H165&amp;" "&amp;I165</f>
        <v>Rifle Platoon 36 G </v>
      </c>
      <c r="E165" s="0" t="s">
        <v>147</v>
      </c>
      <c r="F165" s="0" t="s">
        <v>118</v>
      </c>
      <c r="G165" s="0" t="n">
        <v>36</v>
      </c>
      <c r="H165" s="0" t="s">
        <v>186</v>
      </c>
    </row>
    <row r="166" customFormat="false" ht="12.75" hidden="false" customHeight="false" outlineLevel="0" collapsed="false">
      <c r="B166" s="2" t="n">
        <v>1</v>
      </c>
      <c r="C166" s="2" t="n">
        <v>0</v>
      </c>
      <c r="D166" s="0" t="str">
        <f aca="false">E166&amp;" "&amp;F166&amp;" "&amp;G166&amp;" "&amp;H166&amp;" "&amp;I166</f>
        <v>Rifle Platoon 36 V </v>
      </c>
      <c r="E166" s="0" t="s">
        <v>147</v>
      </c>
      <c r="F166" s="0" t="s">
        <v>118</v>
      </c>
      <c r="G166" s="0" t="n">
        <v>36</v>
      </c>
      <c r="H166" s="0" t="s">
        <v>187</v>
      </c>
    </row>
    <row r="167" customFormat="false" ht="12.75" hidden="false" customHeight="false" outlineLevel="0" collapsed="false">
      <c r="B167" s="2" t="n">
        <v>1</v>
      </c>
      <c r="C167" s="2" t="n">
        <v>0</v>
      </c>
      <c r="D167" s="0" t="str">
        <f aca="false">E167&amp;" "&amp;F167&amp;" "&amp;G167&amp;" "&amp;H167&amp;" "&amp;I167</f>
        <v>Rifle Platoon 39  </v>
      </c>
      <c r="E167" s="0" t="s">
        <v>147</v>
      </c>
      <c r="F167" s="0" t="s">
        <v>118</v>
      </c>
      <c r="G167" s="0" t="n">
        <v>39</v>
      </c>
    </row>
    <row r="168" customFormat="false" ht="12.75" hidden="false" customHeight="false" outlineLevel="0" collapsed="false">
      <c r="B168" s="2" t="n">
        <v>1</v>
      </c>
      <c r="C168" s="2" t="n">
        <v>0</v>
      </c>
      <c r="D168" s="0" t="str">
        <f aca="false">E168&amp;" "&amp;F168&amp;" "&amp;G168&amp;" "&amp;H168&amp;" "&amp;I168</f>
        <v>Rifle Platoon 39 G </v>
      </c>
      <c r="E168" s="0" t="s">
        <v>147</v>
      </c>
      <c r="F168" s="0" t="s">
        <v>118</v>
      </c>
      <c r="G168" s="0" t="n">
        <v>39</v>
      </c>
      <c r="H168" s="0" t="s">
        <v>186</v>
      </c>
    </row>
    <row r="169" customFormat="false" ht="12.75" hidden="false" customHeight="false" outlineLevel="0" collapsed="false">
      <c r="B169" s="2" t="n">
        <v>1</v>
      </c>
      <c r="C169" s="2" t="n">
        <v>0</v>
      </c>
      <c r="D169" s="0" t="str">
        <f aca="false">E169&amp;" "&amp;F169&amp;" "&amp;G169&amp;" "&amp;H169&amp;" "&amp;I169</f>
        <v>Rifle Platoon 39 V </v>
      </c>
      <c r="E169" s="0" t="s">
        <v>147</v>
      </c>
      <c r="F169" s="0" t="s">
        <v>118</v>
      </c>
      <c r="G169" s="0" t="n">
        <v>39</v>
      </c>
      <c r="H169" s="0" t="s">
        <v>187</v>
      </c>
    </row>
    <row r="170" customFormat="false" ht="12.75" hidden="false" customHeight="false" outlineLevel="0" collapsed="false">
      <c r="B170" s="2" t="n">
        <v>1</v>
      </c>
      <c r="C170" s="2" t="n">
        <v>0</v>
      </c>
      <c r="D170" s="0" t="str">
        <f aca="false">E170&amp;" "&amp;F170&amp;" "&amp;G170&amp;" "&amp;H170&amp;" "&amp;I170</f>
        <v>Rifle Platoon 43  </v>
      </c>
      <c r="E170" s="0" t="s">
        <v>147</v>
      </c>
      <c r="F170" s="0" t="s">
        <v>118</v>
      </c>
      <c r="G170" s="0" t="n">
        <v>43</v>
      </c>
    </row>
    <row r="171" customFormat="false" ht="12.75" hidden="false" customHeight="false" outlineLevel="0" collapsed="false">
      <c r="B171" s="2" t="n">
        <v>1</v>
      </c>
      <c r="C171" s="2" t="n">
        <v>0</v>
      </c>
      <c r="D171" s="0" t="str">
        <f aca="false">E171&amp;" "&amp;F171&amp;" "&amp;G171&amp;" "&amp;H171&amp;" "&amp;I171</f>
        <v>Rifle Platoon 43 G </v>
      </c>
      <c r="E171" s="0" t="s">
        <v>147</v>
      </c>
      <c r="F171" s="0" t="s">
        <v>118</v>
      </c>
      <c r="G171" s="0" t="n">
        <v>43</v>
      </c>
      <c r="H171" s="0" t="s">
        <v>186</v>
      </c>
    </row>
    <row r="172" customFormat="false" ht="12.75" hidden="false" customHeight="false" outlineLevel="0" collapsed="false">
      <c r="B172" s="2" t="n">
        <v>1</v>
      </c>
      <c r="C172" s="2" t="n">
        <v>0</v>
      </c>
      <c r="D172" s="0" t="str">
        <f aca="false">E172&amp;" "&amp;F172&amp;" "&amp;G172&amp;" "&amp;H172&amp;" "&amp;I172</f>
        <v>Rifle Platoon 43 V </v>
      </c>
      <c r="E172" s="0" t="s">
        <v>147</v>
      </c>
      <c r="F172" s="0" t="s">
        <v>118</v>
      </c>
      <c r="G172" s="0" t="n">
        <v>43</v>
      </c>
      <c r="H172" s="0" t="s">
        <v>187</v>
      </c>
    </row>
    <row r="173" customFormat="false" ht="12.75" hidden="false" customHeight="false" outlineLevel="0" collapsed="false">
      <c r="B173" s="2" t="n">
        <v>1</v>
      </c>
      <c r="C173" s="2" t="n">
        <v>0</v>
      </c>
      <c r="D173" s="0" t="str">
        <f aca="false">E173&amp;" "&amp;F173&amp;" "&amp;G173&amp;" "&amp;H173&amp;" "&amp;I173</f>
        <v>Rifle Platoon 45  </v>
      </c>
      <c r="E173" s="0" t="s">
        <v>147</v>
      </c>
      <c r="F173" s="0" t="s">
        <v>118</v>
      </c>
      <c r="G173" s="0" t="n">
        <v>45</v>
      </c>
    </row>
    <row r="174" customFormat="false" ht="12.75" hidden="false" customHeight="false" outlineLevel="0" collapsed="false">
      <c r="B174" s="2" t="n">
        <v>1</v>
      </c>
      <c r="C174" s="2" t="n">
        <v>0</v>
      </c>
      <c r="D174" s="0" t="str">
        <f aca="false">E174&amp;" "&amp;F174&amp;" "&amp;G174&amp;" "&amp;H174&amp;" "&amp;I174</f>
        <v>Rifle Platoon 45 G </v>
      </c>
      <c r="E174" s="0" t="s">
        <v>147</v>
      </c>
      <c r="F174" s="0" t="s">
        <v>118</v>
      </c>
      <c r="G174" s="0" t="n">
        <v>45</v>
      </c>
      <c r="H174" s="0" t="s">
        <v>186</v>
      </c>
    </row>
    <row r="175" customFormat="false" ht="12.75" hidden="false" customHeight="false" outlineLevel="0" collapsed="false">
      <c r="B175" s="2" t="n">
        <v>1</v>
      </c>
      <c r="C175" s="2" t="n">
        <v>0</v>
      </c>
      <c r="D175" s="0" t="str">
        <f aca="false">E175&amp;" "&amp;F175&amp;" "&amp;G175&amp;" "&amp;H175&amp;" "&amp;I175</f>
        <v>Rifle Platoon 45 V </v>
      </c>
      <c r="E175" s="0" t="s">
        <v>147</v>
      </c>
      <c r="F175" s="0" t="s">
        <v>118</v>
      </c>
      <c r="G175" s="0" t="n">
        <v>45</v>
      </c>
      <c r="H175" s="0" t="s">
        <v>187</v>
      </c>
    </row>
    <row r="176" customFormat="false" ht="12.75" hidden="false" customHeight="false" outlineLevel="0" collapsed="false">
      <c r="B176" s="2" t="n">
        <v>1</v>
      </c>
      <c r="C176" s="2" t="n">
        <v>0</v>
      </c>
      <c r="D176" s="0" t="str">
        <f aca="false">E176&amp;" "&amp;F176&amp;" "&amp;G176&amp;" "&amp;H176&amp;" "&amp;I176</f>
        <v>SA mle 37 APX 47mm</v>
      </c>
      <c r="E176" s="0" t="s">
        <v>263</v>
      </c>
      <c r="F176" s="0" t="s">
        <v>264</v>
      </c>
      <c r="G176" s="0" t="n">
        <v>37</v>
      </c>
      <c r="H176" s="0" t="s">
        <v>265</v>
      </c>
      <c r="I176" s="0" t="s">
        <v>251</v>
      </c>
      <c r="J176" s="0" t="s">
        <v>127</v>
      </c>
      <c r="K176" s="0" t="s">
        <v>122</v>
      </c>
    </row>
    <row r="177" customFormat="false" ht="12.75" hidden="false" customHeight="false" outlineLevel="0" collapsed="false">
      <c r="B177" s="2" t="n">
        <v>1</v>
      </c>
      <c r="C177" s="2" t="n">
        <v>0</v>
      </c>
      <c r="D177" s="0" t="str">
        <f aca="false">E177&amp;" "&amp;F177&amp;" "&amp;G177&amp;" "&amp;H177&amp;" "&amp;I177</f>
        <v>SA-L mle 34 25mm Anti-Tank</v>
      </c>
      <c r="E177" s="0" t="s">
        <v>266</v>
      </c>
      <c r="F177" s="0" t="s">
        <v>264</v>
      </c>
      <c r="G177" s="0" t="n">
        <v>34</v>
      </c>
      <c r="H177" s="0" t="s">
        <v>267</v>
      </c>
      <c r="I177" s="0" t="s">
        <v>127</v>
      </c>
      <c r="J177" s="0" t="s">
        <v>122</v>
      </c>
    </row>
    <row r="178" customFormat="false" ht="12.75" hidden="false" customHeight="false" outlineLevel="0" collapsed="false">
      <c r="B178" s="2" t="n">
        <v>1</v>
      </c>
      <c r="C178" s="2" t="n">
        <v>0</v>
      </c>
      <c r="D178" s="0" t="str">
        <f aca="false">E178&amp;" "&amp;F178&amp;" "&amp;G178&amp;" "&amp;H178&amp;" "&amp;I178</f>
        <v>Skoda M14 10.4cm Field Guns</v>
      </c>
      <c r="E178" s="0" t="s">
        <v>268</v>
      </c>
      <c r="F178" s="0" t="s">
        <v>269</v>
      </c>
      <c r="G178" s="0" t="s">
        <v>270</v>
      </c>
      <c r="H178" s="0" t="s">
        <v>121</v>
      </c>
      <c r="I178" s="0" t="s">
        <v>122</v>
      </c>
    </row>
    <row r="179" customFormat="false" ht="12.75" hidden="false" customHeight="false" outlineLevel="0" collapsed="false">
      <c r="B179" s="2" t="n">
        <v>1</v>
      </c>
      <c r="C179" s="2" t="n">
        <v>0</v>
      </c>
      <c r="D179" s="0" t="str">
        <f aca="false">E179&amp;" "&amp;F179&amp;" "&amp;G179&amp;" "&amp;H179&amp;" "&amp;I179</f>
        <v>Staal 80mm Field Guns </v>
      </c>
      <c r="E179" s="0" t="s">
        <v>206</v>
      </c>
      <c r="F179" s="0" t="s">
        <v>271</v>
      </c>
      <c r="G179" s="0" t="s">
        <v>121</v>
      </c>
      <c r="H179" s="0" t="s">
        <v>122</v>
      </c>
    </row>
    <row r="180" customFormat="false" ht="12.75" hidden="false" customHeight="false" outlineLevel="0" collapsed="false">
      <c r="B180" s="2" t="n">
        <v>1</v>
      </c>
      <c r="C180" s="2" t="n">
        <v>0</v>
      </c>
      <c r="D180" s="0" t="str">
        <f aca="false">E180&amp;" "&amp;F180&amp;" "&amp;G180&amp;" "&amp;H180&amp;" "&amp;I180</f>
        <v>Stokes 3-inch Mortars  </v>
      </c>
      <c r="E180" s="0" t="s">
        <v>272</v>
      </c>
      <c r="F180" s="0" t="s">
        <v>222</v>
      </c>
      <c r="G180" s="0" t="s">
        <v>273</v>
      </c>
    </row>
    <row r="181" customFormat="false" ht="12.75" hidden="false" customHeight="false" outlineLevel="0" collapsed="false">
      <c r="B181" s="2" t="n">
        <v>1</v>
      </c>
      <c r="C181" s="2" t="n">
        <v>0</v>
      </c>
      <c r="D181" s="0" t="str">
        <f aca="false">E181&amp;" "&amp;F181&amp;" "&amp;G181&amp;" "&amp;H181&amp;" "&amp;I181</f>
        <v>Sumatran Rebel Band  </v>
      </c>
      <c r="E181" s="0" t="s">
        <v>274</v>
      </c>
      <c r="F181" s="0" t="s">
        <v>275</v>
      </c>
      <c r="G181" s="0" t="s">
        <v>174</v>
      </c>
    </row>
    <row r="182" customFormat="false" ht="12.75" hidden="false" customHeight="false" outlineLevel="0" collapsed="false">
      <c r="B182" s="2" t="n">
        <v>1</v>
      </c>
      <c r="C182" s="2" t="n">
        <v>0</v>
      </c>
      <c r="D182" s="0" t="str">
        <f aca="false">E182&amp;" "&amp;F182&amp;" "&amp;G182&amp;" "&amp;H182&amp;" "&amp;I182</f>
        <v>T25 155mm Mortars  </v>
      </c>
      <c r="E182" s="0" t="s">
        <v>276</v>
      </c>
      <c r="F182" s="0" t="s">
        <v>209</v>
      </c>
      <c r="G182" s="0" t="s">
        <v>273</v>
      </c>
    </row>
    <row r="183" customFormat="false" ht="12.75" hidden="false" customHeight="false" outlineLevel="0" collapsed="false">
      <c r="B183" s="2" t="n">
        <v>1</v>
      </c>
      <c r="C183" s="2" t="n">
        <v>0</v>
      </c>
      <c r="D183" s="0" t="str">
        <f aca="false">E183&amp;" "&amp;F183&amp;" "&amp;G183&amp;" "&amp;H183&amp;" "&amp;I183</f>
        <v>T32 37mm Manpack Guns </v>
      </c>
      <c r="E183" s="0" t="s">
        <v>277</v>
      </c>
      <c r="F183" s="0" t="s">
        <v>126</v>
      </c>
      <c r="G183" s="0" t="s">
        <v>278</v>
      </c>
      <c r="H183" s="0" t="s">
        <v>122</v>
      </c>
    </row>
    <row r="184" customFormat="false" ht="12.75" hidden="false" customHeight="false" outlineLevel="0" collapsed="false">
      <c r="B184" s="2" t="n">
        <v>1</v>
      </c>
      <c r="C184" s="2" t="n">
        <v>0</v>
      </c>
      <c r="D184" s="0" t="str">
        <f aca="false">E184&amp;" "&amp;F184&amp;" "&amp;G184&amp;" "&amp;H184&amp;" "&amp;I184</f>
        <v>Tribal Cavalry Platoon  </v>
      </c>
      <c r="E184" s="0" t="s">
        <v>279</v>
      </c>
      <c r="F184" s="0" t="s">
        <v>164</v>
      </c>
      <c r="G184" s="0" t="s">
        <v>118</v>
      </c>
    </row>
    <row r="185" customFormat="false" ht="12.75" hidden="false" customHeight="false" outlineLevel="0" collapsed="false">
      <c r="B185" s="2" t="n">
        <v>1</v>
      </c>
      <c r="C185" s="2" t="n">
        <v>0</v>
      </c>
      <c r="D185" s="0" t="str">
        <f aca="false">E185&amp;" "&amp;F185&amp;" "&amp;G185&amp;" "&amp;H185&amp;" "&amp;I185</f>
        <v>Type 14 37mm Infantry Guns</v>
      </c>
      <c r="E185" s="0" t="s">
        <v>280</v>
      </c>
      <c r="F185" s="0" t="n">
        <v>14</v>
      </c>
      <c r="G185" s="0" t="s">
        <v>126</v>
      </c>
      <c r="H185" s="0" t="s">
        <v>131</v>
      </c>
      <c r="I185" s="0" t="s">
        <v>122</v>
      </c>
    </row>
    <row r="186" customFormat="false" ht="12.75" hidden="false" customHeight="false" outlineLevel="0" collapsed="false">
      <c r="B186" s="2" t="n">
        <v>1</v>
      </c>
      <c r="C186" s="2" t="n">
        <v>0</v>
      </c>
      <c r="D186" s="0" t="str">
        <f aca="false">E186&amp;" "&amp;F186&amp;" "&amp;G186&amp;" "&amp;H186&amp;" "&amp;I186</f>
        <v>Type 38 150mm Howitzers </v>
      </c>
      <c r="E186" s="0" t="s">
        <v>280</v>
      </c>
      <c r="F186" s="0" t="n">
        <v>38</v>
      </c>
      <c r="G186" s="0" t="s">
        <v>204</v>
      </c>
      <c r="H186" s="0" t="s">
        <v>133</v>
      </c>
    </row>
    <row r="187" customFormat="false" ht="12.75" hidden="false" customHeight="false" outlineLevel="0" collapsed="false">
      <c r="B187" s="2" t="n">
        <v>1</v>
      </c>
      <c r="C187" s="2" t="n">
        <v>0</v>
      </c>
      <c r="D187" s="0" t="str">
        <f aca="false">E187&amp;" "&amp;F187&amp;" "&amp;G187&amp;" "&amp;H187&amp;" "&amp;I187</f>
        <v>Type 4 200mm Rocket Launchers</v>
      </c>
      <c r="E187" s="0" t="s">
        <v>280</v>
      </c>
      <c r="F187" s="0" t="n">
        <v>4</v>
      </c>
      <c r="G187" s="0" t="s">
        <v>281</v>
      </c>
      <c r="H187" s="0" t="s">
        <v>282</v>
      </c>
      <c r="I187" s="0" t="s">
        <v>283</v>
      </c>
    </row>
    <row r="188" customFormat="false" ht="12.75" hidden="false" customHeight="false" outlineLevel="0" collapsed="false">
      <c r="B188" s="2" t="n">
        <v>1</v>
      </c>
      <c r="C188" s="2" t="n">
        <v>0</v>
      </c>
      <c r="D188" s="0" t="str">
        <f aca="false">E188&amp;" "&amp;F188&amp;" "&amp;G188&amp;" "&amp;H188&amp;" "&amp;I188</f>
        <v>Type 4 400mm Rocket Launcher</v>
      </c>
      <c r="E188" s="0" t="s">
        <v>280</v>
      </c>
      <c r="F188" s="0" t="n">
        <v>4</v>
      </c>
      <c r="G188" s="0" t="s">
        <v>284</v>
      </c>
      <c r="H188" s="0" t="s">
        <v>282</v>
      </c>
      <c r="I188" s="0" t="s">
        <v>285</v>
      </c>
    </row>
    <row r="189" customFormat="false" ht="12.75" hidden="false" customHeight="false" outlineLevel="0" collapsed="false">
      <c r="B189" s="2" t="n">
        <v>1</v>
      </c>
      <c r="C189" s="2" t="n">
        <v>0</v>
      </c>
      <c r="D189" s="0" t="str">
        <f aca="false">E189&amp;" "&amp;F189&amp;" "&amp;G189&amp;" "&amp;H189&amp;" "&amp;I189</f>
        <v>Type 89 Twin 127mm Dual</v>
      </c>
      <c r="E189" s="0" t="s">
        <v>280</v>
      </c>
      <c r="F189" s="0" t="n">
        <v>89</v>
      </c>
      <c r="G189" s="0" t="s">
        <v>286</v>
      </c>
      <c r="H189" s="0" t="s">
        <v>287</v>
      </c>
      <c r="I189" s="0" t="s">
        <v>288</v>
      </c>
      <c r="J189" s="0" t="s">
        <v>289</v>
      </c>
      <c r="K189" s="0" t="s">
        <v>122</v>
      </c>
    </row>
    <row r="190" customFormat="false" ht="12.75" hidden="false" customHeight="false" outlineLevel="0" collapsed="false">
      <c r="B190" s="2" t="n">
        <v>1</v>
      </c>
      <c r="C190" s="2" t="n">
        <v>0</v>
      </c>
      <c r="D190" s="0" t="str">
        <f aca="false">E190&amp;" "&amp;F190&amp;" "&amp;G190&amp;" "&amp;H190&amp;" "&amp;I190</f>
        <v>Type 91 105mm Howitzers </v>
      </c>
      <c r="E190" s="0" t="s">
        <v>280</v>
      </c>
      <c r="F190" s="0" t="n">
        <v>91</v>
      </c>
      <c r="G190" s="0" t="s">
        <v>120</v>
      </c>
      <c r="H190" s="0" t="s">
        <v>133</v>
      </c>
    </row>
    <row r="191" customFormat="false" ht="12.75" hidden="false" customHeight="false" outlineLevel="0" collapsed="false">
      <c r="B191" s="2" t="n">
        <v>1</v>
      </c>
      <c r="C191" s="2" t="n">
        <v>0</v>
      </c>
      <c r="D191" s="0" t="str">
        <f aca="false">E191&amp;" "&amp;F191&amp;" "&amp;G191&amp;" "&amp;H191&amp;" "&amp;I191</f>
        <v>Type 92 105mm Field Guns</v>
      </c>
      <c r="E191" s="0" t="s">
        <v>280</v>
      </c>
      <c r="F191" s="0" t="n">
        <v>92</v>
      </c>
      <c r="G191" s="0" t="s">
        <v>120</v>
      </c>
      <c r="H191" s="0" t="s">
        <v>121</v>
      </c>
      <c r="I191" s="0" t="s">
        <v>122</v>
      </c>
    </row>
    <row r="192" customFormat="false" ht="12.75" hidden="false" customHeight="false" outlineLevel="0" collapsed="false">
      <c r="B192" s="2" t="n">
        <v>1</v>
      </c>
      <c r="C192" s="2" t="n">
        <v>0</v>
      </c>
      <c r="D192" s="0" t="str">
        <f aca="false">E192&amp;" "&amp;F192&amp;" "&amp;G192&amp;" "&amp;H192&amp;" "&amp;I192</f>
        <v>Type 94 75mm Mountain Guns</v>
      </c>
      <c r="E192" s="0" t="s">
        <v>280</v>
      </c>
      <c r="F192" s="0" t="n">
        <v>94</v>
      </c>
      <c r="G192" s="0" t="s">
        <v>130</v>
      </c>
      <c r="H192" s="0" t="s">
        <v>246</v>
      </c>
      <c r="I192" s="0" t="s">
        <v>122</v>
      </c>
    </row>
    <row r="193" customFormat="false" ht="12.75" hidden="false" customHeight="false" outlineLevel="0" collapsed="false">
      <c r="B193" s="2" t="n">
        <v>1</v>
      </c>
      <c r="C193" s="2" t="n">
        <v>0</v>
      </c>
      <c r="D193" s="0" t="str">
        <f aca="false">E193&amp;" "&amp;F193&amp;" "&amp;G193&amp;" "&amp;H193&amp;" "&amp;I193</f>
        <v>Type 96 150mm Coast-Defense Guns</v>
      </c>
      <c r="E193" s="0" t="s">
        <v>280</v>
      </c>
      <c r="F193" s="0" t="n">
        <v>96</v>
      </c>
      <c r="G193" s="0" t="s">
        <v>204</v>
      </c>
      <c r="H193" s="0" t="s">
        <v>290</v>
      </c>
      <c r="I193" s="0" t="s">
        <v>122</v>
      </c>
    </row>
    <row r="194" customFormat="false" ht="12.75" hidden="false" customHeight="false" outlineLevel="0" collapsed="false">
      <c r="B194" s="2" t="n">
        <v>1</v>
      </c>
      <c r="C194" s="2" t="n">
        <v>0</v>
      </c>
      <c r="D194" s="0" t="str">
        <f aca="false">E194&amp;" "&amp;F194&amp;" "&amp;G194&amp;" "&amp;H194&amp;" "&amp;I194</f>
        <v>Type 96 150mm Howitzers </v>
      </c>
      <c r="E194" s="0" t="s">
        <v>280</v>
      </c>
      <c r="F194" s="0" t="n">
        <v>96</v>
      </c>
      <c r="G194" s="0" t="s">
        <v>204</v>
      </c>
      <c r="H194" s="0" t="s">
        <v>133</v>
      </c>
    </row>
    <row r="195" customFormat="false" ht="12.75" hidden="false" customHeight="false" outlineLevel="0" collapsed="false">
      <c r="B195" s="2" t="n">
        <v>1</v>
      </c>
      <c r="C195" s="2" t="n">
        <v>0</v>
      </c>
      <c r="D195" s="0" t="str">
        <f aca="false">E195&amp;" "&amp;F195&amp;" "&amp;G195&amp;" "&amp;H195&amp;" "&amp;I195</f>
        <v>Type 96 25mm Anti-Aircraft Guns</v>
      </c>
      <c r="E195" s="0" t="s">
        <v>280</v>
      </c>
      <c r="F195" s="0" t="n">
        <v>96</v>
      </c>
      <c r="G195" s="0" t="s">
        <v>267</v>
      </c>
      <c r="H195" s="0" t="s">
        <v>125</v>
      </c>
      <c r="I195" s="0" t="s">
        <v>122</v>
      </c>
    </row>
    <row r="196" customFormat="false" ht="12.75" hidden="false" customHeight="false" outlineLevel="0" collapsed="false">
      <c r="B196" s="2" t="n">
        <v>1</v>
      </c>
      <c r="C196" s="2" t="n">
        <v>0</v>
      </c>
      <c r="D196" s="0" t="str">
        <f aca="false">E196&amp;" "&amp;F196&amp;" "&amp;G196&amp;" "&amp;H196&amp;" "&amp;I196</f>
        <v>Type 96 Triple 25mm Anti-Aircraft</v>
      </c>
      <c r="E196" s="0" t="s">
        <v>280</v>
      </c>
      <c r="F196" s="0" t="n">
        <v>96</v>
      </c>
      <c r="G196" s="0" t="s">
        <v>291</v>
      </c>
      <c r="H196" s="0" t="s">
        <v>267</v>
      </c>
      <c r="I196" s="0" t="s">
        <v>125</v>
      </c>
      <c r="J196" s="0" t="s">
        <v>122</v>
      </c>
    </row>
    <row r="197" customFormat="false" ht="12.75" hidden="false" customHeight="false" outlineLevel="0" collapsed="false">
      <c r="B197" s="2" t="n">
        <v>1</v>
      </c>
      <c r="C197" s="2" t="n">
        <v>0</v>
      </c>
      <c r="D197" s="0" t="str">
        <f aca="false">E197&amp;" "&amp;F197&amp;" "&amp;G197&amp;" "&amp;H197&amp;" "&amp;I197</f>
        <v>Type 96 Twin 25mm Anti-Aircraft</v>
      </c>
      <c r="E197" s="0" t="s">
        <v>280</v>
      </c>
      <c r="F197" s="0" t="n">
        <v>96</v>
      </c>
      <c r="G197" s="0" t="s">
        <v>286</v>
      </c>
      <c r="H197" s="0" t="s">
        <v>267</v>
      </c>
      <c r="I197" s="0" t="s">
        <v>125</v>
      </c>
      <c r="J197" s="0" t="s">
        <v>122</v>
      </c>
    </row>
    <row r="198" customFormat="false" ht="12.75" hidden="false" customHeight="false" outlineLevel="0" collapsed="false">
      <c r="B198" s="2" t="n">
        <v>1</v>
      </c>
      <c r="C198" s="2" t="n">
        <v>0</v>
      </c>
      <c r="D198" s="0" t="str">
        <f aca="false">E198&amp;" "&amp;F198&amp;" "&amp;G198&amp;" "&amp;H198&amp;" "&amp;I198</f>
        <v>Type 97 81mm Mortars </v>
      </c>
      <c r="E198" s="0" t="s">
        <v>280</v>
      </c>
      <c r="F198" s="0" t="n">
        <v>97</v>
      </c>
      <c r="G198" s="0" t="s">
        <v>135</v>
      </c>
      <c r="H198" s="0" t="s">
        <v>273</v>
      </c>
    </row>
    <row r="199" customFormat="false" ht="12.75" hidden="false" customHeight="false" outlineLevel="0" collapsed="false">
      <c r="B199" s="2" t="n">
        <v>1</v>
      </c>
      <c r="C199" s="2" t="n">
        <v>0</v>
      </c>
      <c r="D199" s="0" t="str">
        <f aca="false">E199&amp;" "&amp;F199&amp;" "&amp;G199&amp;" "&amp;H199&amp;" "&amp;I199</f>
        <v>Type 98 32cm Spigot Mortar</v>
      </c>
      <c r="E199" s="0" t="s">
        <v>280</v>
      </c>
      <c r="F199" s="0" t="n">
        <v>98</v>
      </c>
      <c r="G199" s="0" t="s">
        <v>292</v>
      </c>
      <c r="H199" s="0" t="s">
        <v>293</v>
      </c>
      <c r="I199" s="0" t="s">
        <v>136</v>
      </c>
    </row>
    <row r="200" customFormat="false" ht="12.75" hidden="false" customHeight="false" outlineLevel="0" collapsed="false">
      <c r="B200" s="2" t="n">
        <v>1</v>
      </c>
      <c r="C200" s="2" t="n">
        <v>0</v>
      </c>
      <c r="D200" s="0" t="str">
        <f aca="false">E200&amp;" "&amp;F200&amp;" "&amp;G200&amp;" "&amp;H200&amp;" "&amp;I200</f>
        <v>Type 98 Twin 100mm Dual</v>
      </c>
      <c r="E200" s="0" t="s">
        <v>280</v>
      </c>
      <c r="F200" s="0" t="n">
        <v>98</v>
      </c>
      <c r="G200" s="0" t="s">
        <v>286</v>
      </c>
      <c r="H200" s="0" t="s">
        <v>294</v>
      </c>
      <c r="I200" s="0" t="s">
        <v>288</v>
      </c>
      <c r="J200" s="0" t="s">
        <v>289</v>
      </c>
      <c r="K200" s="0" t="s">
        <v>122</v>
      </c>
    </row>
    <row r="201" customFormat="false" ht="12.75" hidden="false" customHeight="false" outlineLevel="0" collapsed="false">
      <c r="B201" s="2" t="n">
        <v>1</v>
      </c>
      <c r="C201" s="2" t="n">
        <v>0</v>
      </c>
      <c r="D201" s="0" t="str">
        <f aca="false">E201&amp;" "&amp;F201&amp;" "&amp;G201&amp;" "&amp;H201&amp;" "&amp;I201</f>
        <v>Type 99 88mm Anti-Aircraft Guns</v>
      </c>
      <c r="E201" s="0" t="s">
        <v>280</v>
      </c>
      <c r="F201" s="0" t="n">
        <v>99</v>
      </c>
      <c r="G201" s="0" t="s">
        <v>295</v>
      </c>
      <c r="H201" s="0" t="s">
        <v>125</v>
      </c>
      <c r="I201" s="0" t="s">
        <v>122</v>
      </c>
    </row>
    <row r="202" customFormat="false" ht="12.75" hidden="false" customHeight="false" outlineLevel="0" collapsed="false">
      <c r="B202" s="2" t="n">
        <v>1</v>
      </c>
      <c r="C202" s="2" t="n">
        <v>0</v>
      </c>
      <c r="D202" s="0" t="str">
        <f aca="false">E202&amp;" "&amp;F202&amp;" "&amp;G202&amp;" "&amp;H202&amp;" "&amp;I202</f>
        <v>Veld 57mm Infantry Guns </v>
      </c>
      <c r="E202" s="0" t="s">
        <v>119</v>
      </c>
      <c r="F202" s="0" t="s">
        <v>212</v>
      </c>
      <c r="G202" s="0" t="s">
        <v>131</v>
      </c>
      <c r="H202" s="0" t="s">
        <v>122</v>
      </c>
    </row>
    <row r="203" customFormat="false" ht="12.75" hidden="false" customHeight="false" outlineLevel="0" collapsed="false">
      <c r="B203" s="2" t="n">
        <v>1</v>
      </c>
      <c r="C203" s="2" t="n">
        <v>0</v>
      </c>
      <c r="D203" s="0" t="str">
        <f aca="false">E203&amp;" "&amp;F203&amp;" "&amp;G203&amp;" "&amp;H203&amp;" "&amp;I203</f>
        <v>Veld 75mm Field Guns </v>
      </c>
      <c r="E203" s="0" t="s">
        <v>119</v>
      </c>
      <c r="F203" s="0" t="s">
        <v>130</v>
      </c>
      <c r="G203" s="0" t="s">
        <v>121</v>
      </c>
      <c r="H203" s="0" t="s">
        <v>122</v>
      </c>
    </row>
    <row r="204" customFormat="false" ht="12.75" hidden="false" customHeight="false" outlineLevel="0" collapsed="false">
      <c r="B204" s="2" t="n">
        <v>1</v>
      </c>
      <c r="C204" s="2" t="n">
        <v>0</v>
      </c>
      <c r="D204" s="0" t="str">
        <f aca="false">E204&amp;" "&amp;F204&amp;" "&amp;G204&amp;" "&amp;H204&amp;" "&amp;I204</f>
        <v>Veteran Brigade   </v>
      </c>
      <c r="E204" s="0" t="s">
        <v>296</v>
      </c>
      <c r="F204" s="0" t="s">
        <v>231</v>
      </c>
    </row>
    <row r="205" customFormat="false" ht="12.75" hidden="false" customHeight="false" outlineLevel="0" collapsed="false">
      <c r="B205" s="2" t="n">
        <v>1</v>
      </c>
      <c r="C205" s="2" t="n">
        <v>0</v>
      </c>
      <c r="D205" s="0" t="str">
        <f aca="false">E205&amp;" "&amp;F205&amp;" "&amp;G205&amp;" "&amp;H205&amp;" "&amp;I205</f>
        <v>Volunteer Brigade   </v>
      </c>
      <c r="E205" s="0" t="s">
        <v>256</v>
      </c>
      <c r="F205" s="0" t="s">
        <v>231</v>
      </c>
    </row>
    <row r="206" customFormat="false" ht="12.75" hidden="false" customHeight="false" outlineLevel="0" collapsed="false">
      <c r="B206" s="2" t="n">
        <v>1</v>
      </c>
      <c r="C206" s="2" t="n">
        <v>0</v>
      </c>
      <c r="D206" s="0" t="str">
        <f aca="false">E206&amp;" "&amp;F206&amp;" "&amp;G206&amp;" "&amp;H206&amp;" "&amp;I206</f>
        <v>Year-10-Type 120mm Dual Purpose Guns</v>
      </c>
      <c r="E206" s="0" t="s">
        <v>297</v>
      </c>
      <c r="F206" s="0" t="s">
        <v>203</v>
      </c>
      <c r="G206" s="0" t="s">
        <v>288</v>
      </c>
      <c r="H206" s="0" t="s">
        <v>289</v>
      </c>
      <c r="I206" s="0" t="s">
        <v>122</v>
      </c>
    </row>
    <row r="207" customFormat="false" ht="12.75" hidden="false" customHeight="false" outlineLevel="0" collapsed="false">
      <c r="B207" s="2" t="n">
        <v>1</v>
      </c>
      <c r="C207" s="2" t="n">
        <v>0</v>
      </c>
      <c r="D207" s="0" t="str">
        <f aca="false">E207&amp;" "&amp;F207&amp;" "&amp;G207&amp;" "&amp;H207&amp;" "&amp;I207</f>
        <v>Year-11-Type 37mm Infantry Guns </v>
      </c>
      <c r="E207" s="0" t="s">
        <v>298</v>
      </c>
      <c r="F207" s="0" t="s">
        <v>126</v>
      </c>
      <c r="G207" s="0" t="s">
        <v>131</v>
      </c>
      <c r="H207" s="0" t="s">
        <v>122</v>
      </c>
    </row>
    <row r="208" customFormat="false" ht="12.75" hidden="false" customHeight="false" outlineLevel="0" collapsed="false">
      <c r="B208" s="2" t="n">
        <v>1</v>
      </c>
      <c r="C208" s="2" t="n">
        <v>0</v>
      </c>
      <c r="D208" s="0" t="str">
        <f aca="false">E208&amp;" "&amp;F208&amp;" "&amp;G208&amp;" "&amp;H208&amp;" "&amp;I208</f>
        <v>Year-11-Type 70mm Mortars  </v>
      </c>
      <c r="E208" s="0" t="s">
        <v>298</v>
      </c>
      <c r="F208" s="0" t="s">
        <v>299</v>
      </c>
      <c r="G208" s="0" t="s">
        <v>273</v>
      </c>
    </row>
    <row r="209" customFormat="false" ht="12.75" hidden="false" customHeight="false" outlineLevel="0" collapsed="false">
      <c r="B209" s="2" t="n">
        <v>1</v>
      </c>
      <c r="C209" s="2" t="n">
        <v>0</v>
      </c>
      <c r="D209" s="0" t="str">
        <f aca="false">E209&amp;" "&amp;F209&amp;" "&amp;G209&amp;" "&amp;H209&amp;" "&amp;I209</f>
        <v>Year-3-Type 140mm Coast-Defense Guns </v>
      </c>
      <c r="E209" s="0" t="s">
        <v>300</v>
      </c>
      <c r="F209" s="0" t="s">
        <v>301</v>
      </c>
      <c r="G209" s="0" t="s">
        <v>290</v>
      </c>
      <c r="H209" s="0" t="s">
        <v>122</v>
      </c>
    </row>
    <row r="210" customFormat="false" ht="12.75" hidden="false" customHeight="false" outlineLevel="0" collapsed="false">
      <c r="B210" s="2" t="n">
        <v>1</v>
      </c>
      <c r="C210" s="2" t="n">
        <v>0</v>
      </c>
      <c r="D210" s="0" t="str">
        <f aca="false">E210&amp;" "&amp;F210&amp;" "&amp;G210&amp;" "&amp;H210&amp;" "&amp;I210</f>
        <v>Year-3-Type 80mm Dual Purpose Guns</v>
      </c>
      <c r="E210" s="0" t="s">
        <v>300</v>
      </c>
      <c r="F210" s="0" t="s">
        <v>271</v>
      </c>
      <c r="G210" s="0" t="s">
        <v>288</v>
      </c>
      <c r="H210" s="0" t="s">
        <v>289</v>
      </c>
      <c r="I210" s="0" t="s">
        <v>122</v>
      </c>
    </row>
    <row r="211" customFormat="false" ht="12.75" hidden="false" customHeight="false" outlineLevel="0" collapsed="false">
      <c r="B211" s="2" t="n">
        <v>1</v>
      </c>
      <c r="C211" s="2" t="n">
        <v>0</v>
      </c>
      <c r="D211" s="0" t="str">
        <f aca="false">E211&amp;" "&amp;F211&amp;" "&amp;G211&amp;" "&amp;H211&amp;" "&amp;I211</f>
        <v>Year-38-Type 120mm Howitzers  </v>
      </c>
      <c r="E211" s="0" t="s">
        <v>302</v>
      </c>
      <c r="F211" s="0" t="s">
        <v>203</v>
      </c>
      <c r="G211" s="0" t="s">
        <v>133</v>
      </c>
    </row>
    <row r="212" customFormat="false" ht="12.75" hidden="false" customHeight="false" outlineLevel="0" collapsed="false">
      <c r="B212" s="2" t="n">
        <v>1</v>
      </c>
      <c r="C212" s="2" t="n">
        <v>0</v>
      </c>
      <c r="D212" s="0" t="str">
        <f aca="false">E212&amp;" "&amp;F212&amp;" "&amp;G212&amp;" "&amp;H212&amp;" "&amp;I212</f>
        <v>Year-4-Type 150mm Howitzers  </v>
      </c>
      <c r="E212" s="0" t="s">
        <v>303</v>
      </c>
      <c r="F212" s="0" t="s">
        <v>204</v>
      </c>
      <c r="G212" s="0" t="s">
        <v>133</v>
      </c>
    </row>
    <row r="213" customFormat="false" ht="12.75" hidden="false" customHeight="false" outlineLevel="0" collapsed="false">
      <c r="B213" s="2" t="n">
        <v>1</v>
      </c>
      <c r="C213" s="2" t="n">
        <v>0</v>
      </c>
      <c r="D213" s="0" t="str">
        <f aca="false">E213&amp;" "&amp;F213&amp;" "&amp;G213&amp;" "&amp;H213&amp;" "&amp;I213</f>
        <v>Year-41-Type 75mm Infantry Guns </v>
      </c>
      <c r="E213" s="0" t="s">
        <v>304</v>
      </c>
      <c r="F213" s="0" t="s">
        <v>130</v>
      </c>
      <c r="G213" s="0" t="s">
        <v>131</v>
      </c>
      <c r="H213" s="0" t="s">
        <v>122</v>
      </c>
    </row>
    <row r="214" customFormat="false" ht="12.75" hidden="false" customHeight="false" outlineLevel="0" collapsed="false">
      <c r="B214" s="2" t="n">
        <v>1</v>
      </c>
      <c r="C214" s="2" t="n">
        <v>0</v>
      </c>
      <c r="D214" s="0" t="str">
        <f aca="false">E214&amp;" "&amp;F214&amp;" "&amp;G214&amp;" "&amp;H214&amp;" "&amp;I214</f>
        <v>Year-41-Type 75mm Mountain Guns </v>
      </c>
      <c r="E214" s="0" t="s">
        <v>304</v>
      </c>
      <c r="F214" s="0" t="s">
        <v>130</v>
      </c>
      <c r="G214" s="0" t="s">
        <v>246</v>
      </c>
      <c r="H214" s="0" t="s">
        <v>122</v>
      </c>
    </row>
    <row r="215" customFormat="false" ht="12.75" hidden="false" customHeight="false" outlineLevel="0" collapsed="false">
      <c r="B215" s="2" t="n">
        <v>1</v>
      </c>
      <c r="C215" s="2" t="n">
        <v>0</v>
      </c>
      <c r="D215" s="0" t="str">
        <f aca="false">E215&amp;" "&amp;F215&amp;" "&amp;G215&amp;" "&amp;H215&amp;" "&amp;I215</f>
        <v>mle 6 65mm Mountain Guns</v>
      </c>
      <c r="E215" s="0" t="s">
        <v>264</v>
      </c>
      <c r="F215" s="0" t="n">
        <v>6</v>
      </c>
      <c r="G215" s="0" t="s">
        <v>305</v>
      </c>
      <c r="H215" s="0" t="s">
        <v>246</v>
      </c>
      <c r="I215" s="0" t="s">
        <v>122</v>
      </c>
    </row>
    <row r="216" customFormat="false" ht="12.75" hidden="false" customHeight="false" outlineLevel="0" collapsed="false">
      <c r="B216" s="2" t="n">
        <v>1</v>
      </c>
      <c r="C216" s="2" t="n">
        <v>0</v>
      </c>
      <c r="D216" s="0" t="str">
        <f aca="false">E216&amp;" "&amp;F216&amp;" "&amp;G216&amp;" "&amp;H216&amp;" "&amp;I216</f>
        <v>mle 13 S 105mm Field</v>
      </c>
      <c r="E216" s="0" t="s">
        <v>264</v>
      </c>
      <c r="F216" s="0" t="n">
        <v>13</v>
      </c>
      <c r="G216" s="0" t="s">
        <v>306</v>
      </c>
      <c r="H216" s="0" t="s">
        <v>120</v>
      </c>
      <c r="I216" s="0" t="s">
        <v>121</v>
      </c>
      <c r="J216" s="0" t="s">
        <v>122</v>
      </c>
    </row>
    <row r="217" customFormat="false" ht="12.75" hidden="false" customHeight="false" outlineLevel="0" collapsed="false">
      <c r="B217" s="2" t="n">
        <v>1</v>
      </c>
      <c r="C217" s="2" t="n">
        <v>0</v>
      </c>
      <c r="D217" s="0" t="str">
        <f aca="false">E217&amp;" "&amp;F217&amp;" "&amp;G217&amp;" "&amp;H217&amp;" "&amp;I217</f>
        <v>mle 16 TR 37mm Infantry</v>
      </c>
      <c r="E217" s="0" t="s">
        <v>264</v>
      </c>
      <c r="F217" s="0" t="n">
        <v>16</v>
      </c>
      <c r="G217" s="0" t="s">
        <v>307</v>
      </c>
      <c r="H217" s="0" t="s">
        <v>126</v>
      </c>
      <c r="I217" s="0" t="s">
        <v>131</v>
      </c>
      <c r="J217" s="0" t="s">
        <v>122</v>
      </c>
    </row>
    <row r="218" customFormat="false" ht="12.75" hidden="false" customHeight="false" outlineLevel="0" collapsed="false">
      <c r="B218" s="2" t="n">
        <v>1</v>
      </c>
      <c r="C218" s="2" t="n">
        <v>0</v>
      </c>
      <c r="D218" s="0" t="str">
        <f aca="false">E218&amp;" "&amp;F218&amp;" "&amp;G218&amp;" "&amp;H218&amp;" "&amp;I218</f>
        <v>mle 17 S 155mm Howitzers</v>
      </c>
      <c r="E218" s="0" t="s">
        <v>264</v>
      </c>
      <c r="F218" s="0" t="n">
        <v>17</v>
      </c>
      <c r="G218" s="0" t="s">
        <v>306</v>
      </c>
      <c r="H218" s="0" t="s">
        <v>209</v>
      </c>
      <c r="I218" s="0" t="s">
        <v>133</v>
      </c>
    </row>
    <row r="219" customFormat="false" ht="12.75" hidden="false" customHeight="false" outlineLevel="0" collapsed="false">
      <c r="B219" s="2" t="n">
        <v>1</v>
      </c>
      <c r="C219" s="2" t="n">
        <v>0</v>
      </c>
      <c r="D219" s="0" t="str">
        <f aca="false">E219&amp;" "&amp;F219&amp;" "&amp;G219&amp;" "&amp;H219&amp;" "&amp;I219</f>
        <v>mle 1897 75mm Field Guns</v>
      </c>
      <c r="E219" s="0" t="s">
        <v>264</v>
      </c>
      <c r="F219" s="0" t="n">
        <v>1897</v>
      </c>
      <c r="G219" s="0" t="s">
        <v>130</v>
      </c>
      <c r="H219" s="0" t="s">
        <v>121</v>
      </c>
      <c r="I219" s="0" t="s">
        <v>122</v>
      </c>
    </row>
    <row r="220" customFormat="false" ht="12.75" hidden="false" customHeight="false" outlineLevel="0" collapsed="false">
      <c r="B220" s="2" t="n">
        <v>1</v>
      </c>
      <c r="C220" s="2" t="n">
        <v>0</v>
      </c>
      <c r="D220" s="0" t="str">
        <f aca="false">E220&amp;" "&amp;F220&amp;" "&amp;G220&amp;" "&amp;H220&amp;" "&amp;I220</f>
        <v>mle 27/31 81mm Gd Mortar</v>
      </c>
      <c r="E220" s="0" t="s">
        <v>264</v>
      </c>
      <c r="F220" s="0" t="s">
        <v>308</v>
      </c>
      <c r="G220" s="0" t="s">
        <v>135</v>
      </c>
      <c r="H220" s="0" t="s">
        <v>177</v>
      </c>
      <c r="I220" s="0" t="s">
        <v>136</v>
      </c>
      <c r="J220" s="0" t="s">
        <v>309</v>
      </c>
    </row>
    <row r="221" customFormat="false" ht="12.75" hidden="false" customHeight="false" outlineLevel="0" collapsed="false">
      <c r="B221" s="2" t="n">
        <v>1</v>
      </c>
      <c r="C221" s="2" t="n">
        <v>0</v>
      </c>
      <c r="D221" s="0" t="str">
        <f aca="false">E221&amp;" "&amp;F221&amp;" "&amp;G221&amp;" "&amp;H221&amp;" "&amp;I221</f>
        <v>mle 27/31 Marine 81mm Mortar</v>
      </c>
      <c r="E221" s="0" t="s">
        <v>264</v>
      </c>
      <c r="F221" s="0" t="s">
        <v>308</v>
      </c>
      <c r="G221" s="0" t="s">
        <v>185</v>
      </c>
      <c r="H221" s="0" t="s">
        <v>135</v>
      </c>
      <c r="I221" s="0" t="s">
        <v>136</v>
      </c>
      <c r="J221" s="0" t="s">
        <v>309</v>
      </c>
    </row>
    <row r="222" customFormat="false" ht="12.75" hidden="false" customHeight="false" outlineLevel="0" collapsed="false">
      <c r="B222" s="2" t="n">
        <v>1</v>
      </c>
      <c r="C222" s="2" t="n">
        <v>0</v>
      </c>
      <c r="D222" s="0" t="str">
        <f aca="false">E222&amp;" "&amp;F222&amp;" "&amp;G222&amp;" "&amp;H222&amp;" "&amp;I222</f>
        <v>mle 28 105mm Mountain Guns</v>
      </c>
      <c r="E222" s="0" t="s">
        <v>264</v>
      </c>
      <c r="F222" s="0" t="n">
        <v>28</v>
      </c>
      <c r="G222" s="0" t="s">
        <v>120</v>
      </c>
      <c r="H222" s="0" t="s">
        <v>246</v>
      </c>
      <c r="I222" s="0" t="s">
        <v>122</v>
      </c>
    </row>
    <row r="223" customFormat="false" ht="12.75" hidden="false" customHeight="false" outlineLevel="0" collapsed="false">
      <c r="B223" s="2" t="n">
        <v>1</v>
      </c>
      <c r="C223" s="2" t="n">
        <v>0</v>
      </c>
      <c r="D223" s="0" t="str">
        <f aca="false">E223&amp;" "&amp;F223&amp;" "&amp;G223&amp;" "&amp;H223&amp;" "&amp;I223</f>
        <v>mle 28 75mm Mountain Guns</v>
      </c>
      <c r="E223" s="0" t="s">
        <v>264</v>
      </c>
      <c r="F223" s="0" t="n">
        <v>28</v>
      </c>
      <c r="G223" s="0" t="s">
        <v>130</v>
      </c>
      <c r="H223" s="0" t="s">
        <v>246</v>
      </c>
      <c r="I223" s="0" t="s">
        <v>122</v>
      </c>
    </row>
    <row r="224" customFormat="false" ht="12.75" hidden="false" customHeight="false" outlineLevel="0" collapsed="false">
      <c r="B224" s="2" t="n">
        <v>1</v>
      </c>
      <c r="C224" s="2" t="n">
        <v>0</v>
      </c>
      <c r="D224" s="0" t="str">
        <f aca="false">E224&amp;" "&amp;F224&amp;" "&amp;G224&amp;" "&amp;H224&amp;" "&amp;I224</f>
        <v>mle 28 75mm Pack Howitzers</v>
      </c>
      <c r="E224" s="0" t="s">
        <v>264</v>
      </c>
      <c r="F224" s="0" t="n">
        <v>28</v>
      </c>
      <c r="G224" s="0" t="s">
        <v>130</v>
      </c>
      <c r="H224" s="0" t="s">
        <v>132</v>
      </c>
      <c r="I224" s="0" t="s">
        <v>133</v>
      </c>
    </row>
    <row r="225" customFormat="false" ht="12.75" hidden="false" customHeight="false" outlineLevel="0" collapsed="false">
      <c r="B225" s="2" t="n">
        <v>1</v>
      </c>
      <c r="C225" s="2" t="n">
        <v>0</v>
      </c>
      <c r="D225" s="0" t="str">
        <f aca="false">E225&amp;" "&amp;F225&amp;" "&amp;G225&amp;" "&amp;H225&amp;" "&amp;I225</f>
        <v>mle 38 25mm Anti-Aircraft Guns</v>
      </c>
      <c r="E225" s="0" t="s">
        <v>264</v>
      </c>
      <c r="F225" s="0" t="n">
        <v>38</v>
      </c>
      <c r="G225" s="0" t="s">
        <v>267</v>
      </c>
      <c r="H225" s="0" t="s">
        <v>125</v>
      </c>
      <c r="I225" s="0" t="s">
        <v>122</v>
      </c>
    </row>
    <row r="226" customFormat="false" ht="12.75" hidden="false" customHeight="false" outlineLevel="0" collapsed="false">
      <c r="B226" s="2" t="n">
        <v>1</v>
      </c>
      <c r="C226" s="2" t="n">
        <v>0</v>
      </c>
      <c r="D226" s="0" t="str">
        <f aca="false">E226&amp;" "&amp;F226&amp;" "&amp;G226&amp;" "&amp;H226&amp;" "&amp;I226</f>
        <v>sFH 18 150mm Howitzers </v>
      </c>
      <c r="E226" s="0" t="s">
        <v>310</v>
      </c>
      <c r="F226" s="0" t="n">
        <v>18</v>
      </c>
      <c r="G226" s="0" t="s">
        <v>204</v>
      </c>
      <c r="H226" s="0" t="s">
        <v>133</v>
      </c>
    </row>
    <row r="227" customFormat="false" ht="12.75" hidden="false" customHeight="false" outlineLevel="0" collapsed="false">
      <c r="B227" s="2" t="n">
        <v>2</v>
      </c>
      <c r="C227" s="2" t="n">
        <v>0</v>
      </c>
      <c r="D227" s="0" t="str">
        <f aca="false">E227&amp;" "&amp;F227&amp;" "&amp;G227&amp;" "&amp;H227&amp;" "&amp;I227</f>
        <v>70mm Mortar Section  </v>
      </c>
      <c r="E227" s="0" t="s">
        <v>299</v>
      </c>
      <c r="F227" s="0" t="s">
        <v>136</v>
      </c>
      <c r="G227" s="0" t="s">
        <v>137</v>
      </c>
    </row>
    <row r="228" customFormat="false" ht="12.75" hidden="false" customHeight="false" outlineLevel="0" collapsed="false">
      <c r="B228" s="2" t="n">
        <v>2</v>
      </c>
      <c r="C228" s="2" t="n">
        <v>0</v>
      </c>
      <c r="D228" s="0" t="str">
        <f aca="false">E228&amp;" "&amp;F228&amp;" "&amp;G228&amp;" "&amp;H228&amp;" "&amp;I228</f>
        <v>75mm Anti-Aircraft Guns  </v>
      </c>
      <c r="E228" s="0" t="s">
        <v>130</v>
      </c>
      <c r="F228" s="0" t="s">
        <v>125</v>
      </c>
      <c r="G228" s="0" t="s">
        <v>122</v>
      </c>
    </row>
    <row r="229" customFormat="false" ht="12.75" hidden="false" customHeight="false" outlineLevel="0" collapsed="false">
      <c r="B229" s="2" t="n">
        <v>2</v>
      </c>
      <c r="C229" s="2" t="n">
        <v>0</v>
      </c>
      <c r="D229" s="0" t="str">
        <f aca="false">E229&amp;" "&amp;F229&amp;" "&amp;G229&amp;" "&amp;H229&amp;" "&amp;I229</f>
        <v>81mm Mortars   </v>
      </c>
      <c r="E229" s="0" t="s">
        <v>135</v>
      </c>
      <c r="F229" s="0" t="s">
        <v>273</v>
      </c>
    </row>
    <row r="230" customFormat="false" ht="12.75" hidden="false" customHeight="false" outlineLevel="0" collapsed="false">
      <c r="B230" s="2" t="n">
        <v>2</v>
      </c>
      <c r="C230" s="2" t="n">
        <v>0</v>
      </c>
      <c r="D230" s="0" t="str">
        <f aca="false">E230&amp;" "&amp;F230&amp;" "&amp;G230&amp;" "&amp;H230&amp;" "&amp;I230</f>
        <v>Anti-Aircraft Machinegun Section  </v>
      </c>
      <c r="E230" s="0" t="s">
        <v>125</v>
      </c>
      <c r="F230" s="0" t="s">
        <v>117</v>
      </c>
      <c r="G230" s="0" t="s">
        <v>137</v>
      </c>
    </row>
    <row r="231" customFormat="false" ht="12.75" hidden="false" customHeight="false" outlineLevel="0" collapsed="false">
      <c r="B231" s="2" t="n">
        <v>2</v>
      </c>
      <c r="C231" s="2" t="n">
        <v>0</v>
      </c>
      <c r="D231" s="0" t="str">
        <f aca="false">E231&amp;" "&amp;F231&amp;" "&amp;G231&amp;" "&amp;H231&amp;" "&amp;I231</f>
        <v>Battalion HQ (foot) (4th Rte</v>
      </c>
      <c r="E231" s="0" t="s">
        <v>151</v>
      </c>
      <c r="F231" s="0" t="s">
        <v>152</v>
      </c>
      <c r="G231" s="0" t="s">
        <v>153</v>
      </c>
      <c r="H231" s="0" t="s">
        <v>311</v>
      </c>
      <c r="I231" s="0" t="s">
        <v>312</v>
      </c>
      <c r="J231" s="0" t="s">
        <v>313</v>
      </c>
    </row>
    <row r="232" customFormat="false" ht="12.75" hidden="false" customHeight="false" outlineLevel="0" collapsed="false">
      <c r="B232" s="2" t="n">
        <v>2</v>
      </c>
      <c r="C232" s="2" t="n">
        <v>0</v>
      </c>
      <c r="D232" s="0" t="str">
        <f aca="false">E232&amp;" "&amp;F232&amp;" "&amp;G232&amp;" "&amp;H232&amp;" "&amp;I232</f>
        <v>FlaK 18 88mm Anti-Aircraft Guns</v>
      </c>
      <c r="E232" s="0" t="s">
        <v>314</v>
      </c>
      <c r="F232" s="0" t="n">
        <v>18</v>
      </c>
      <c r="G232" s="0" t="s">
        <v>295</v>
      </c>
      <c r="H232" s="0" t="s">
        <v>125</v>
      </c>
      <c r="I232" s="0" t="s">
        <v>122</v>
      </c>
    </row>
    <row r="233" customFormat="false" ht="12.75" hidden="false" customHeight="false" outlineLevel="0" collapsed="false">
      <c r="B233" s="2" t="n">
        <v>2</v>
      </c>
      <c r="C233" s="2" t="n">
        <v>0</v>
      </c>
      <c r="D233" s="0" t="str">
        <f aca="false">E233&amp;" "&amp;F233&amp;" "&amp;G233&amp;" "&amp;H233&amp;" "&amp;I233</f>
        <v>FlaK 36 37mm Anti-Aircraft Guns</v>
      </c>
      <c r="E233" s="0" t="s">
        <v>314</v>
      </c>
      <c r="F233" s="0" t="n">
        <v>36</v>
      </c>
      <c r="G233" s="0" t="s">
        <v>126</v>
      </c>
      <c r="H233" s="0" t="s">
        <v>125</v>
      </c>
      <c r="I233" s="0" t="s">
        <v>122</v>
      </c>
    </row>
    <row r="234" customFormat="false" ht="12.75" hidden="false" customHeight="false" outlineLevel="0" collapsed="false">
      <c r="B234" s="2" t="n">
        <v>2</v>
      </c>
      <c r="C234" s="2" t="n">
        <v>0</v>
      </c>
      <c r="D234" s="0" t="str">
        <f aca="false">E234&amp;" "&amp;F234&amp;" "&amp;G234&amp;" "&amp;H234&amp;" "&amp;I234</f>
        <v>G obr. 31 203mm Howitzers</v>
      </c>
      <c r="E234" s="0" t="s">
        <v>186</v>
      </c>
      <c r="F234" s="0" t="s">
        <v>315</v>
      </c>
      <c r="G234" s="0" t="n">
        <v>31</v>
      </c>
      <c r="H234" s="0" t="s">
        <v>316</v>
      </c>
      <c r="I234" s="0" t="s">
        <v>133</v>
      </c>
    </row>
    <row r="235" customFormat="false" ht="12.75" hidden="false" customHeight="false" outlineLevel="0" collapsed="false">
      <c r="B235" s="2" t="n">
        <v>2</v>
      </c>
      <c r="C235" s="2" t="n">
        <v>0</v>
      </c>
      <c r="D235" s="0" t="str">
        <f aca="false">E235&amp;" "&amp;F235&amp;" "&amp;G235&amp;" "&amp;H235&amp;" "&amp;I235</f>
        <v>GP obr. 37 152mm Gun-Howitzers</v>
      </c>
      <c r="E235" s="0" t="s">
        <v>317</v>
      </c>
      <c r="F235" s="0" t="s">
        <v>315</v>
      </c>
      <c r="G235" s="0" t="n">
        <v>37</v>
      </c>
      <c r="H235" s="0" t="s">
        <v>205</v>
      </c>
      <c r="I235" s="0" t="s">
        <v>236</v>
      </c>
    </row>
    <row r="236" customFormat="false" ht="12.75" hidden="false" customHeight="false" outlineLevel="0" collapsed="false">
      <c r="B236" s="2" t="n">
        <v>2</v>
      </c>
      <c r="C236" s="2" t="n">
        <v>0</v>
      </c>
      <c r="D236" s="0" t="str">
        <f aca="false">E236&amp;" "&amp;F236&amp;" "&amp;G236&amp;" "&amp;H236&amp;" "&amp;I236</f>
        <v>GVPM obr. 38 107mm Mortars</v>
      </c>
      <c r="E236" s="0" t="s">
        <v>318</v>
      </c>
      <c r="F236" s="0" t="s">
        <v>315</v>
      </c>
      <c r="G236" s="0" t="n">
        <v>38</v>
      </c>
      <c r="H236" s="0" t="s">
        <v>319</v>
      </c>
      <c r="I236" s="0" t="s">
        <v>273</v>
      </c>
    </row>
    <row r="237" customFormat="false" ht="12.75" hidden="false" customHeight="false" outlineLevel="0" collapsed="false">
      <c r="B237" s="2" t="n">
        <v>2</v>
      </c>
      <c r="C237" s="2" t="n">
        <v>0</v>
      </c>
      <c r="D237" s="0" t="str">
        <f aca="false">E237&amp;" "&amp;F237&amp;" "&amp;G237&amp;" "&amp;H237&amp;" "&amp;I237</f>
        <v>GrW 34 81mm Mortars </v>
      </c>
      <c r="E237" s="0" t="s">
        <v>320</v>
      </c>
      <c r="F237" s="0" t="n">
        <v>34</v>
      </c>
      <c r="G237" s="0" t="s">
        <v>135</v>
      </c>
      <c r="H237" s="0" t="s">
        <v>273</v>
      </c>
    </row>
    <row r="238" customFormat="false" ht="12.75" hidden="false" customHeight="false" outlineLevel="0" collapsed="false">
      <c r="B238" s="2" t="n">
        <v>2</v>
      </c>
      <c r="C238" s="2" t="n">
        <v>0</v>
      </c>
      <c r="D238" s="0" t="str">
        <f aca="false">E238&amp;" "&amp;F238&amp;" "&amp;G238&amp;" "&amp;H238&amp;" "&amp;I238</f>
        <v>Guards Anti-Aircraft Machinegun Platoon </v>
      </c>
      <c r="E238" s="0" t="s">
        <v>321</v>
      </c>
      <c r="F238" s="0" t="s">
        <v>125</v>
      </c>
      <c r="G238" s="0" t="s">
        <v>117</v>
      </c>
      <c r="H238" s="0" t="s">
        <v>118</v>
      </c>
    </row>
    <row r="239" customFormat="false" ht="12.75" hidden="false" customHeight="false" outlineLevel="0" collapsed="false">
      <c r="B239" s="2" t="n">
        <v>2</v>
      </c>
      <c r="C239" s="2" t="n">
        <v>0</v>
      </c>
      <c r="D239" s="0" t="str">
        <f aca="false">E239&amp;" "&amp;F239&amp;" "&amp;G239&amp;" "&amp;H239&amp;" "&amp;I239</f>
        <v>Guards Anti-Tank Rifle Platoon </v>
      </c>
      <c r="E239" s="0" t="s">
        <v>321</v>
      </c>
      <c r="F239" s="0" t="s">
        <v>127</v>
      </c>
      <c r="G239" s="0" t="s">
        <v>147</v>
      </c>
      <c r="H239" s="0" t="s">
        <v>118</v>
      </c>
    </row>
    <row r="240" customFormat="false" ht="12.75" hidden="false" customHeight="false" outlineLevel="0" collapsed="false">
      <c r="B240" s="2" t="n">
        <v>2</v>
      </c>
      <c r="C240" s="2" t="n">
        <v>0</v>
      </c>
      <c r="D240" s="0" t="str">
        <f aca="false">E240&amp;" "&amp;F240&amp;" "&amp;G240&amp;" "&amp;H240&amp;" "&amp;I240</f>
        <v>Guards Assault Engineer Platoon </v>
      </c>
      <c r="E240" s="0" t="s">
        <v>321</v>
      </c>
      <c r="F240" s="0" t="s">
        <v>149</v>
      </c>
      <c r="G240" s="0" t="s">
        <v>143</v>
      </c>
      <c r="H240" s="0" t="s">
        <v>118</v>
      </c>
    </row>
    <row r="241" customFormat="false" ht="12.75" hidden="false" customHeight="false" outlineLevel="0" collapsed="false">
      <c r="B241" s="2" t="n">
        <v>2</v>
      </c>
      <c r="C241" s="2" t="n">
        <v>0</v>
      </c>
      <c r="D241" s="0" t="str">
        <f aca="false">E241&amp;" "&amp;F241&amp;" "&amp;G241&amp;" "&amp;H241&amp;" "&amp;I241</f>
        <v>Guards Cavalry Platoon  </v>
      </c>
      <c r="E241" s="0" t="s">
        <v>321</v>
      </c>
      <c r="F241" s="0" t="s">
        <v>164</v>
      </c>
      <c r="G241" s="0" t="s">
        <v>118</v>
      </c>
    </row>
    <row r="242" customFormat="false" ht="12.75" hidden="false" customHeight="false" outlineLevel="0" collapsed="false">
      <c r="B242" s="2" t="n">
        <v>2</v>
      </c>
      <c r="C242" s="2" t="n">
        <v>0</v>
      </c>
      <c r="D242" s="0" t="str">
        <f aca="false">E242&amp;" "&amp;F242&amp;" "&amp;G242&amp;" "&amp;H242&amp;" "&amp;I242</f>
        <v>Guards Engineer Platoon  </v>
      </c>
      <c r="E242" s="0" t="s">
        <v>321</v>
      </c>
      <c r="F242" s="0" t="s">
        <v>143</v>
      </c>
      <c r="G242" s="0" t="s">
        <v>118</v>
      </c>
    </row>
    <row r="243" customFormat="false" ht="12.75" hidden="false" customHeight="false" outlineLevel="0" collapsed="false">
      <c r="B243" s="2" t="n">
        <v>2</v>
      </c>
      <c r="C243" s="2" t="n">
        <v>0</v>
      </c>
      <c r="D243" s="0" t="str">
        <f aca="false">E243&amp;" "&amp;F243&amp;" "&amp;G243&amp;" "&amp;H243&amp;" "&amp;I243</f>
        <v>Guards Machinegun Platoon  </v>
      </c>
      <c r="E243" s="0" t="s">
        <v>321</v>
      </c>
      <c r="F243" s="0" t="s">
        <v>117</v>
      </c>
      <c r="G243" s="0" t="s">
        <v>118</v>
      </c>
    </row>
    <row r="244" customFormat="false" ht="12.75" hidden="false" customHeight="false" outlineLevel="0" collapsed="false">
      <c r="B244" s="2" t="n">
        <v>2</v>
      </c>
      <c r="C244" s="2" t="n">
        <v>0</v>
      </c>
      <c r="D244" s="0" t="str">
        <f aca="false">E244&amp;" "&amp;F244&amp;" "&amp;G244&amp;" "&amp;H244&amp;" "&amp;I244</f>
        <v>Guards Machinegun Platoon 43 </v>
      </c>
      <c r="E244" s="0" t="s">
        <v>321</v>
      </c>
      <c r="F244" s="0" t="s">
        <v>117</v>
      </c>
      <c r="G244" s="0" t="s">
        <v>118</v>
      </c>
      <c r="H244" s="0" t="n">
        <v>43</v>
      </c>
    </row>
    <row r="245" customFormat="false" ht="12.75" hidden="false" customHeight="false" outlineLevel="0" collapsed="false">
      <c r="B245" s="2" t="n">
        <v>2</v>
      </c>
      <c r="C245" s="2" t="n">
        <v>0</v>
      </c>
      <c r="D245" s="0" t="str">
        <f aca="false">E245&amp;" "&amp;F245&amp;" "&amp;G245&amp;" "&amp;H245&amp;" "&amp;I245</f>
        <v>Guards Motorcycle Machinegun Platoon </v>
      </c>
      <c r="E245" s="0" t="s">
        <v>321</v>
      </c>
      <c r="F245" s="0" t="s">
        <v>179</v>
      </c>
      <c r="G245" s="0" t="s">
        <v>117</v>
      </c>
      <c r="H245" s="0" t="s">
        <v>118</v>
      </c>
    </row>
    <row r="246" customFormat="false" ht="12.75" hidden="false" customHeight="false" outlineLevel="0" collapsed="false">
      <c r="B246" s="2" t="n">
        <v>2</v>
      </c>
      <c r="C246" s="2" t="n">
        <v>0</v>
      </c>
      <c r="D246" s="0" t="str">
        <f aca="false">E246&amp;" "&amp;F246&amp;" "&amp;G246&amp;" "&amp;H246&amp;" "&amp;I246</f>
        <v>Guards Motorcycle Platoon  </v>
      </c>
      <c r="E246" s="0" t="s">
        <v>321</v>
      </c>
      <c r="F246" s="0" t="s">
        <v>179</v>
      </c>
      <c r="G246" s="0" t="s">
        <v>118</v>
      </c>
    </row>
    <row r="247" customFormat="false" ht="12.75" hidden="false" customHeight="false" outlineLevel="0" collapsed="false">
      <c r="B247" s="2" t="n">
        <v>2</v>
      </c>
      <c r="C247" s="2" t="n">
        <v>0</v>
      </c>
      <c r="D247" s="0" t="str">
        <f aca="false">E247&amp;" "&amp;F247&amp;" "&amp;G247&amp;" "&amp;H247&amp;" "&amp;I247</f>
        <v>Guards Parachute Infantry Platoon </v>
      </c>
      <c r="E247" s="0" t="s">
        <v>321</v>
      </c>
      <c r="F247" s="0" t="s">
        <v>183</v>
      </c>
      <c r="G247" s="0" t="s">
        <v>131</v>
      </c>
      <c r="H247" s="0" t="s">
        <v>118</v>
      </c>
    </row>
    <row r="248" customFormat="false" ht="12.75" hidden="false" customHeight="false" outlineLevel="0" collapsed="false">
      <c r="B248" s="2" t="n">
        <v>2</v>
      </c>
      <c r="C248" s="2" t="n">
        <v>0</v>
      </c>
      <c r="D248" s="0" t="str">
        <f aca="false">E248&amp;" "&amp;F248&amp;" "&amp;G248&amp;" "&amp;H248&amp;" "&amp;I248</f>
        <v>Guerilla Cavalry Platoon  </v>
      </c>
      <c r="E248" s="0" t="s">
        <v>322</v>
      </c>
      <c r="F248" s="0" t="s">
        <v>164</v>
      </c>
      <c r="G248" s="0" t="s">
        <v>118</v>
      </c>
    </row>
    <row r="249" customFormat="false" ht="12.75" hidden="false" customHeight="false" outlineLevel="0" collapsed="false">
      <c r="B249" s="2" t="n">
        <v>2</v>
      </c>
      <c r="C249" s="2" t="n">
        <v>0</v>
      </c>
      <c r="D249" s="0" t="str">
        <f aca="false">E249&amp;" "&amp;F249&amp;" "&amp;G249&amp;" "&amp;H249&amp;" "&amp;I249</f>
        <v>Guerilla MG Platoon  </v>
      </c>
      <c r="E249" s="0" t="s">
        <v>322</v>
      </c>
      <c r="F249" s="0" t="s">
        <v>178</v>
      </c>
      <c r="G249" s="0" t="s">
        <v>118</v>
      </c>
    </row>
    <row r="250" customFormat="false" ht="12.75" hidden="false" customHeight="false" outlineLevel="0" collapsed="false">
      <c r="B250" s="2" t="n">
        <v>2</v>
      </c>
      <c r="C250" s="2" t="n">
        <v>0</v>
      </c>
      <c r="D250" s="0" t="str">
        <f aca="false">E250&amp;" "&amp;F250&amp;" "&amp;G250&amp;" "&amp;H250&amp;" "&amp;I250</f>
        <v>Heavy Anti-Aircraft Machinegun Platoon </v>
      </c>
      <c r="E250" s="0" t="s">
        <v>323</v>
      </c>
      <c r="F250" s="0" t="s">
        <v>125</v>
      </c>
      <c r="G250" s="0" t="s">
        <v>117</v>
      </c>
      <c r="H250" s="0" t="s">
        <v>118</v>
      </c>
    </row>
    <row r="251" customFormat="false" ht="12.75" hidden="false" customHeight="false" outlineLevel="0" collapsed="false">
      <c r="B251" s="2" t="n">
        <v>2</v>
      </c>
      <c r="C251" s="2" t="n">
        <v>0</v>
      </c>
      <c r="D251" s="0" t="str">
        <f aca="false">E251&amp;" "&amp;F251&amp;" "&amp;G251&amp;" "&amp;H251&amp;" "&amp;I251</f>
        <v>Heavy Machinegun Platoon  </v>
      </c>
      <c r="E251" s="0" t="s">
        <v>323</v>
      </c>
      <c r="F251" s="0" t="s">
        <v>117</v>
      </c>
      <c r="G251" s="0" t="s">
        <v>118</v>
      </c>
    </row>
    <row r="252" customFormat="false" ht="12.75" hidden="false" customHeight="false" outlineLevel="0" collapsed="false">
      <c r="B252" s="2" t="n">
        <v>2</v>
      </c>
      <c r="C252" s="2" t="n">
        <v>0</v>
      </c>
      <c r="D252" s="0" t="str">
        <f aca="false">E252&amp;" "&amp;F252&amp;" "&amp;G252&amp;" "&amp;H252&amp;" "&amp;I252</f>
        <v>Krupp 75mm Mountain Guns </v>
      </c>
      <c r="E252" s="0" t="s">
        <v>324</v>
      </c>
      <c r="F252" s="0" t="s">
        <v>130</v>
      </c>
      <c r="G252" s="0" t="s">
        <v>246</v>
      </c>
      <c r="H252" s="0" t="s">
        <v>122</v>
      </c>
    </row>
    <row r="253" customFormat="false" ht="12.75" hidden="false" customHeight="false" outlineLevel="0" collapsed="false">
      <c r="B253" s="2" t="n">
        <v>2</v>
      </c>
      <c r="C253" s="2" t="n">
        <v>0</v>
      </c>
      <c r="D253" s="0" t="str">
        <f aca="false">E253&amp;" "&amp;F253&amp;" "&amp;G253&amp;" "&amp;H253&amp;" "&amp;I253</f>
        <v>Krupp L36 75mm Field Guns</v>
      </c>
      <c r="E253" s="0" t="s">
        <v>324</v>
      </c>
      <c r="F253" s="0" t="s">
        <v>325</v>
      </c>
      <c r="G253" s="0" t="s">
        <v>130</v>
      </c>
      <c r="H253" s="0" t="s">
        <v>121</v>
      </c>
      <c r="I253" s="0" t="s">
        <v>122</v>
      </c>
    </row>
    <row r="254" customFormat="false" ht="12.75" hidden="false" customHeight="false" outlineLevel="0" collapsed="false">
      <c r="B254" s="2" t="n">
        <v>2</v>
      </c>
      <c r="C254" s="2" t="n">
        <v>0</v>
      </c>
      <c r="D254" s="0" t="str">
        <f aca="false">E254&amp;" "&amp;F254&amp;" "&amp;G254&amp;" "&amp;H254&amp;" "&amp;I254</f>
        <v>Light Machinegun Section  </v>
      </c>
      <c r="E254" s="0" t="s">
        <v>207</v>
      </c>
      <c r="F254" s="0" t="s">
        <v>117</v>
      </c>
      <c r="G254" s="0" t="s">
        <v>137</v>
      </c>
    </row>
    <row r="255" customFormat="false" ht="12.75" hidden="false" customHeight="false" outlineLevel="0" collapsed="false">
      <c r="B255" s="2" t="n">
        <v>2</v>
      </c>
      <c r="C255" s="2" t="n">
        <v>0</v>
      </c>
      <c r="D255" s="0" t="str">
        <f aca="false">E255&amp;" "&amp;F255&amp;" "&amp;G255&amp;" "&amp;H255&amp;" "&amp;I255</f>
        <v>M-30-4 300mm Rockets  </v>
      </c>
      <c r="E255" s="0" t="s">
        <v>326</v>
      </c>
      <c r="F255" s="0" t="s">
        <v>327</v>
      </c>
      <c r="G255" s="0" t="s">
        <v>328</v>
      </c>
    </row>
    <row r="256" customFormat="false" ht="12.75" hidden="false" customHeight="false" outlineLevel="0" collapsed="false">
      <c r="B256" s="2" t="n">
        <v>2</v>
      </c>
      <c r="C256" s="2" t="n">
        <v>0</v>
      </c>
      <c r="D256" s="0" t="str">
        <f aca="false">E256&amp;" "&amp;F256&amp;" "&amp;G256&amp;" "&amp;H256&amp;" "&amp;I256</f>
        <v>M-31-8 300mm Rockets  </v>
      </c>
      <c r="E256" s="0" t="s">
        <v>329</v>
      </c>
      <c r="F256" s="0" t="s">
        <v>327</v>
      </c>
      <c r="G256" s="0" t="s">
        <v>328</v>
      </c>
    </row>
    <row r="257" customFormat="false" ht="12.75" hidden="false" customHeight="false" outlineLevel="0" collapsed="false">
      <c r="B257" s="2" t="n">
        <v>2</v>
      </c>
      <c r="C257" s="2" t="n">
        <v>0</v>
      </c>
      <c r="D257" s="0" t="str">
        <f aca="false">E257&amp;" "&amp;F257&amp;" "&amp;G257&amp;" "&amp;H257&amp;" "&amp;I257</f>
        <v>M1897A2 75mm Field Guns </v>
      </c>
      <c r="E257" s="0" t="s">
        <v>330</v>
      </c>
      <c r="F257" s="0" t="s">
        <v>130</v>
      </c>
      <c r="G257" s="0" t="s">
        <v>121</v>
      </c>
      <c r="H257" s="0" t="s">
        <v>122</v>
      </c>
    </row>
    <row r="258" customFormat="false" ht="12.75" hidden="false" customHeight="false" outlineLevel="0" collapsed="false">
      <c r="B258" s="2" t="n">
        <v>2</v>
      </c>
      <c r="C258" s="2" t="n">
        <v>0</v>
      </c>
      <c r="D258" s="0" t="str">
        <f aca="false">E258&amp;" "&amp;F258&amp;" "&amp;G258&amp;" "&amp;H258&amp;" "&amp;I258</f>
        <v>Machinegun Platoon 43  </v>
      </c>
      <c r="E258" s="0" t="s">
        <v>117</v>
      </c>
      <c r="F258" s="0" t="s">
        <v>118</v>
      </c>
      <c r="G258" s="0" t="n">
        <v>43</v>
      </c>
    </row>
    <row r="259" customFormat="false" ht="12.75" hidden="false" customHeight="false" outlineLevel="0" collapsed="false">
      <c r="B259" s="2" t="n">
        <v>2</v>
      </c>
      <c r="C259" s="2" t="n">
        <v>0</v>
      </c>
      <c r="D259" s="0" t="str">
        <f aca="false">E259&amp;" "&amp;F259&amp;" "&amp;G259&amp;" "&amp;H259&amp;" "&amp;I259</f>
        <v>Machinegun Section   </v>
      </c>
      <c r="E259" s="0" t="s">
        <v>117</v>
      </c>
      <c r="F259" s="0" t="s">
        <v>137</v>
      </c>
    </row>
    <row r="260" customFormat="false" ht="12.75" hidden="false" customHeight="false" outlineLevel="0" collapsed="false">
      <c r="B260" s="2" t="n">
        <v>2</v>
      </c>
      <c r="C260" s="2" t="n">
        <v>0</v>
      </c>
      <c r="D260" s="0" t="str">
        <f aca="false">E260&amp;" "&amp;F260&amp;" "&amp;G260&amp;" "&amp;H260&amp;" "&amp;I260</f>
        <v>Marine platoon   </v>
      </c>
      <c r="E260" s="0" t="s">
        <v>185</v>
      </c>
      <c r="F260" s="0" t="s">
        <v>331</v>
      </c>
    </row>
    <row r="261" customFormat="false" ht="12.75" hidden="false" customHeight="false" outlineLevel="0" collapsed="false">
      <c r="B261" s="2" t="n">
        <v>2</v>
      </c>
      <c r="C261" s="2" t="n">
        <v>0</v>
      </c>
      <c r="D261" s="0" t="str">
        <f aca="false">E261&amp;" "&amp;F261&amp;" "&amp;G261&amp;" "&amp;H261&amp;" "&amp;I261</f>
        <v>Motorcycle Machinegun Platoon  </v>
      </c>
      <c r="E261" s="0" t="s">
        <v>179</v>
      </c>
      <c r="F261" s="0" t="s">
        <v>117</v>
      </c>
      <c r="G261" s="0" t="s">
        <v>118</v>
      </c>
    </row>
    <row r="262" customFormat="false" ht="12.75" hidden="false" customHeight="false" outlineLevel="0" collapsed="false">
      <c r="B262" s="2" t="n">
        <v>2</v>
      </c>
      <c r="C262" s="2" t="n">
        <v>0</v>
      </c>
      <c r="D262" s="0" t="str">
        <f aca="false">E262&amp;" "&amp;F262&amp;" "&amp;G262&amp;" "&amp;H262&amp;" "&amp;I262</f>
        <v>NKVD Platoon   </v>
      </c>
      <c r="E262" s="0" t="s">
        <v>332</v>
      </c>
      <c r="F262" s="0" t="s">
        <v>118</v>
      </c>
    </row>
    <row r="263" customFormat="false" ht="12.75" hidden="false" customHeight="false" outlineLevel="0" collapsed="false">
      <c r="B263" s="2" t="n">
        <v>2</v>
      </c>
      <c r="C263" s="2" t="n">
        <v>0</v>
      </c>
      <c r="D263" s="0" t="str">
        <f aca="false">E263&amp;" "&amp;F263&amp;" "&amp;G263&amp;" "&amp;H263&amp;" "&amp;I263</f>
        <v>Native Irregular Platoon  </v>
      </c>
      <c r="E263" s="0" t="s">
        <v>232</v>
      </c>
      <c r="F263" s="0" t="s">
        <v>191</v>
      </c>
      <c r="G263" s="0" t="s">
        <v>118</v>
      </c>
    </row>
    <row r="264" customFormat="false" ht="12.75" hidden="false" customHeight="false" outlineLevel="0" collapsed="false">
      <c r="B264" s="2" t="n">
        <v>2</v>
      </c>
      <c r="C264" s="2" t="n">
        <v>0</v>
      </c>
      <c r="D264" s="0" t="str">
        <f aca="false">E264&amp;" "&amp;F264&amp;" "&amp;G264&amp;" "&amp;H264&amp;" "&amp;I264</f>
        <v>OML 3-inch Mortars  </v>
      </c>
      <c r="E264" s="0" t="s">
        <v>333</v>
      </c>
      <c r="F264" s="0" t="s">
        <v>222</v>
      </c>
      <c r="G264" s="0" t="s">
        <v>273</v>
      </c>
    </row>
    <row r="265" customFormat="false" ht="12.75" hidden="false" customHeight="false" outlineLevel="0" collapsed="false">
      <c r="B265" s="2" t="n">
        <v>2</v>
      </c>
      <c r="C265" s="2" t="n">
        <v>0</v>
      </c>
      <c r="D265" s="0" t="str">
        <f aca="false">E265&amp;" "&amp;F265&amp;" "&amp;G265&amp;" "&amp;H265&amp;" "&amp;I265</f>
        <v>OQF 6-Pounder Anti-Tank Guns </v>
      </c>
      <c r="E265" s="0" t="s">
        <v>241</v>
      </c>
      <c r="F265" s="0" t="s">
        <v>334</v>
      </c>
      <c r="G265" s="0" t="s">
        <v>127</v>
      </c>
      <c r="H265" s="0" t="s">
        <v>122</v>
      </c>
    </row>
    <row r="266" customFormat="false" ht="12.75" hidden="false" customHeight="false" outlineLevel="0" collapsed="false">
      <c r="B266" s="2" t="n">
        <v>2</v>
      </c>
      <c r="C266" s="2" t="n">
        <v>0</v>
      </c>
      <c r="D266" s="0" t="str">
        <f aca="false">E266&amp;" "&amp;F266&amp;" "&amp;G266&amp;" "&amp;H266&amp;" "&amp;I266</f>
        <v>OSB 4.2-inch Mortars  </v>
      </c>
      <c r="E266" s="0" t="s">
        <v>335</v>
      </c>
      <c r="F266" s="0" t="s">
        <v>336</v>
      </c>
      <c r="G266" s="0" t="s">
        <v>273</v>
      </c>
    </row>
    <row r="267" customFormat="false" ht="12.75" hidden="false" customHeight="false" outlineLevel="0" collapsed="false">
      <c r="B267" s="2" t="n">
        <v>2</v>
      </c>
      <c r="C267" s="2" t="n">
        <v>0</v>
      </c>
      <c r="D267" s="0" t="str">
        <f aca="false">E267&amp;" "&amp;F267&amp;" "&amp;G267&amp;" "&amp;H267&amp;" "&amp;I267</f>
        <v>Opolchenie    </v>
      </c>
      <c r="E267" s="0" t="s">
        <v>337</v>
      </c>
    </row>
    <row r="268" customFormat="false" ht="12.75" hidden="false" customHeight="false" outlineLevel="0" collapsed="false">
      <c r="B268" s="2" t="n">
        <v>2</v>
      </c>
      <c r="C268" s="2" t="n">
        <v>0</v>
      </c>
      <c r="D268" s="0" t="str">
        <f aca="false">E268&amp;" "&amp;F268&amp;" "&amp;G268&amp;" "&amp;H268&amp;" "&amp;I268</f>
        <v>P obr. 11232 107mm Field</v>
      </c>
      <c r="E268" s="0" t="s">
        <v>338</v>
      </c>
      <c r="F268" s="0" t="s">
        <v>315</v>
      </c>
      <c r="G268" s="11" t="n">
        <v>11232</v>
      </c>
      <c r="H268" s="0" t="s">
        <v>319</v>
      </c>
      <c r="I268" s="0" t="s">
        <v>121</v>
      </c>
      <c r="J268" s="0" t="s">
        <v>122</v>
      </c>
    </row>
    <row r="269" customFormat="false" ht="12.75" hidden="false" customHeight="false" outlineLevel="0" collapsed="false">
      <c r="B269" s="2" t="n">
        <v>2</v>
      </c>
      <c r="C269" s="2" t="n">
        <v>0</v>
      </c>
      <c r="D269" s="0" t="str">
        <f aca="false">E269&amp;" "&amp;F269&amp;" "&amp;G269&amp;" "&amp;H269&amp;" "&amp;I269</f>
        <v>P obr. 36 76mm Field</v>
      </c>
      <c r="E269" s="0" t="s">
        <v>338</v>
      </c>
      <c r="F269" s="0" t="s">
        <v>315</v>
      </c>
      <c r="G269" s="0" t="n">
        <v>36</v>
      </c>
      <c r="H269" s="0" t="s">
        <v>339</v>
      </c>
      <c r="I269" s="0" t="s">
        <v>121</v>
      </c>
      <c r="J269" s="0" t="s">
        <v>122</v>
      </c>
    </row>
    <row r="270" customFormat="false" ht="12.75" hidden="false" customHeight="false" outlineLevel="0" collapsed="false">
      <c r="B270" s="2" t="n">
        <v>2</v>
      </c>
      <c r="C270" s="2" t="n">
        <v>0</v>
      </c>
      <c r="D270" s="0" t="str">
        <f aca="false">E270&amp;" "&amp;F270&amp;" "&amp;G270&amp;" "&amp;H270&amp;" "&amp;I270</f>
        <v>P obr. 39 76mm Anti-Tank</v>
      </c>
      <c r="E270" s="0" t="s">
        <v>338</v>
      </c>
      <c r="F270" s="0" t="s">
        <v>315</v>
      </c>
      <c r="G270" s="0" t="n">
        <v>39</v>
      </c>
      <c r="H270" s="0" t="s">
        <v>339</v>
      </c>
      <c r="I270" s="0" t="s">
        <v>127</v>
      </c>
      <c r="J270" s="0" t="s">
        <v>122</v>
      </c>
    </row>
    <row r="271" customFormat="false" ht="12.75" hidden="false" customHeight="false" outlineLevel="0" collapsed="false">
      <c r="B271" s="2" t="n">
        <v>2</v>
      </c>
      <c r="C271" s="2" t="n">
        <v>0</v>
      </c>
      <c r="D271" s="0" t="str">
        <f aca="false">E271&amp;" "&amp;F271&amp;" "&amp;G271&amp;" "&amp;H271&amp;" "&amp;I271</f>
        <v>P obr. 43 85mm Anti-Tank</v>
      </c>
      <c r="E271" s="0" t="s">
        <v>338</v>
      </c>
      <c r="F271" s="0" t="s">
        <v>315</v>
      </c>
      <c r="G271" s="0" t="n">
        <v>43</v>
      </c>
      <c r="H271" s="0" t="s">
        <v>340</v>
      </c>
      <c r="I271" s="0" t="s">
        <v>127</v>
      </c>
      <c r="J271" s="0" t="s">
        <v>122</v>
      </c>
    </row>
    <row r="272" customFormat="false" ht="12.75" hidden="false" customHeight="false" outlineLevel="0" collapsed="false">
      <c r="B272" s="2" t="n">
        <v>2</v>
      </c>
      <c r="C272" s="2" t="n">
        <v>0</v>
      </c>
      <c r="D272" s="0" t="str">
        <f aca="false">E272&amp;" "&amp;F272&amp;" "&amp;G272&amp;" "&amp;H272&amp;" "&amp;I272</f>
        <v>P obr. 44 85mm Field</v>
      </c>
      <c r="E272" s="0" t="s">
        <v>338</v>
      </c>
      <c r="F272" s="0" t="s">
        <v>315</v>
      </c>
      <c r="G272" s="0" t="n">
        <v>44</v>
      </c>
      <c r="H272" s="0" t="s">
        <v>340</v>
      </c>
      <c r="I272" s="0" t="s">
        <v>121</v>
      </c>
      <c r="J272" s="0" t="s">
        <v>122</v>
      </c>
    </row>
    <row r="273" customFormat="false" ht="12.75" hidden="false" customHeight="false" outlineLevel="0" collapsed="false">
      <c r="B273" s="2" t="n">
        <v>2</v>
      </c>
      <c r="C273" s="2" t="n">
        <v>0</v>
      </c>
      <c r="D273" s="0" t="str">
        <f aca="false">E273&amp;" "&amp;F273&amp;" "&amp;G273&amp;" "&amp;H273&amp;" "&amp;I273</f>
        <v>PLA AAMG Platoon  </v>
      </c>
      <c r="E273" s="0" t="s">
        <v>252</v>
      </c>
      <c r="F273" s="0" t="s">
        <v>141</v>
      </c>
      <c r="G273" s="0" t="s">
        <v>118</v>
      </c>
    </row>
    <row r="274" customFormat="false" ht="12.75" hidden="false" customHeight="false" outlineLevel="0" collapsed="false">
      <c r="B274" s="2" t="n">
        <v>2</v>
      </c>
      <c r="C274" s="2" t="n">
        <v>0</v>
      </c>
      <c r="D274" s="0" t="str">
        <f aca="false">E274&amp;" "&amp;F274&amp;" "&amp;G274&amp;" "&amp;H274&amp;" "&amp;I274</f>
        <v>PLA Anti-Tank Rifle Platoon </v>
      </c>
      <c r="E274" s="0" t="s">
        <v>252</v>
      </c>
      <c r="F274" s="0" t="s">
        <v>127</v>
      </c>
      <c r="G274" s="0" t="s">
        <v>147</v>
      </c>
      <c r="H274" s="0" t="s">
        <v>118</v>
      </c>
    </row>
    <row r="275" customFormat="false" ht="12.75" hidden="false" customHeight="false" outlineLevel="0" collapsed="false">
      <c r="B275" s="2" t="n">
        <v>2</v>
      </c>
      <c r="C275" s="2" t="n">
        <v>0</v>
      </c>
      <c r="D275" s="0" t="str">
        <f aca="false">E275&amp;" "&amp;F275&amp;" "&amp;G275&amp;" "&amp;H275&amp;" "&amp;I275</f>
        <v>PLA Assault Platoon  </v>
      </c>
      <c r="E275" s="0" t="s">
        <v>252</v>
      </c>
      <c r="F275" s="0" t="s">
        <v>149</v>
      </c>
      <c r="G275" s="0" t="s">
        <v>118</v>
      </c>
    </row>
    <row r="276" customFormat="false" ht="12.75" hidden="false" customHeight="false" outlineLevel="0" collapsed="false">
      <c r="B276" s="2" t="n">
        <v>2</v>
      </c>
      <c r="C276" s="2" t="n">
        <v>0</v>
      </c>
      <c r="D276" s="0" t="str">
        <f aca="false">E276&amp;" "&amp;F276&amp;" "&amp;G276&amp;" "&amp;H276&amp;" "&amp;I276</f>
        <v>PLA Bridging Engineer Platoon (4th</v>
      </c>
      <c r="E276" s="0" t="s">
        <v>252</v>
      </c>
      <c r="F276" s="0" t="s">
        <v>193</v>
      </c>
      <c r="G276" s="0" t="s">
        <v>143</v>
      </c>
      <c r="H276" s="0" t="s">
        <v>118</v>
      </c>
      <c r="I276" s="0" t="s">
        <v>311</v>
      </c>
      <c r="J276" s="0" t="s">
        <v>312</v>
      </c>
    </row>
    <row r="277" customFormat="false" ht="12.75" hidden="false" customHeight="false" outlineLevel="0" collapsed="false">
      <c r="B277" s="2" t="n">
        <v>2</v>
      </c>
      <c r="C277" s="2" t="n">
        <v>0</v>
      </c>
      <c r="D277" s="0" t="str">
        <f aca="false">E277&amp;" "&amp;F277&amp;" "&amp;G277&amp;" "&amp;H277&amp;" "&amp;I277</f>
        <v>PLA Cavalry Platoon  </v>
      </c>
      <c r="E277" s="0" t="s">
        <v>252</v>
      </c>
      <c r="F277" s="0" t="s">
        <v>164</v>
      </c>
      <c r="G277" s="0" t="s">
        <v>118</v>
      </c>
    </row>
    <row r="278" customFormat="false" ht="12.75" hidden="false" customHeight="false" outlineLevel="0" collapsed="false">
      <c r="B278" s="2" t="n">
        <v>2</v>
      </c>
      <c r="C278" s="2" t="n">
        <v>0</v>
      </c>
      <c r="D278" s="0" t="str">
        <f aca="false">E278&amp;" "&amp;F278&amp;" "&amp;G278&amp;" "&amp;H278&amp;" "&amp;I278</f>
        <v>PLA Construction Engineer Platoon (4th</v>
      </c>
      <c r="E278" s="0" t="s">
        <v>252</v>
      </c>
      <c r="F278" s="0" t="s">
        <v>196</v>
      </c>
      <c r="G278" s="0" t="s">
        <v>143</v>
      </c>
      <c r="H278" s="0" t="s">
        <v>118</v>
      </c>
      <c r="I278" s="0" t="s">
        <v>311</v>
      </c>
      <c r="J278" s="0" t="s">
        <v>312</v>
      </c>
    </row>
    <row r="279" customFormat="false" ht="12.75" hidden="false" customHeight="false" outlineLevel="0" collapsed="false">
      <c r="B279" s="2" t="n">
        <v>2</v>
      </c>
      <c r="C279" s="2" t="n">
        <v>0</v>
      </c>
      <c r="D279" s="0" t="str">
        <f aca="false">E279&amp;" "&amp;F279&amp;" "&amp;G279&amp;" "&amp;H279&amp;" "&amp;I279</f>
        <v>PLA Engineer Platoon  </v>
      </c>
      <c r="E279" s="0" t="s">
        <v>252</v>
      </c>
      <c r="F279" s="0" t="s">
        <v>143</v>
      </c>
      <c r="G279" s="0" t="s">
        <v>118</v>
      </c>
    </row>
    <row r="280" customFormat="false" ht="12.75" hidden="false" customHeight="false" outlineLevel="0" collapsed="false">
      <c r="B280" s="2" t="n">
        <v>2</v>
      </c>
      <c r="C280" s="2" t="n">
        <v>0</v>
      </c>
      <c r="D280" s="0" t="str">
        <f aca="false">E280&amp;" "&amp;F280&amp;" "&amp;G280&amp;" "&amp;H280&amp;" "&amp;I280</f>
        <v>PLA Engineer Platoon (4th Rte</v>
      </c>
      <c r="E280" s="0" t="s">
        <v>252</v>
      </c>
      <c r="F280" s="0" t="s">
        <v>143</v>
      </c>
      <c r="G280" s="0" t="s">
        <v>118</v>
      </c>
      <c r="H280" s="0" t="s">
        <v>311</v>
      </c>
      <c r="I280" s="0" t="s">
        <v>312</v>
      </c>
      <c r="J280" s="0" t="s">
        <v>313</v>
      </c>
    </row>
    <row r="281" customFormat="false" ht="12.75" hidden="false" customHeight="false" outlineLevel="0" collapsed="false">
      <c r="B281" s="2" t="n">
        <v>2</v>
      </c>
      <c r="C281" s="2" t="n">
        <v>0</v>
      </c>
      <c r="D281" s="0" t="str">
        <f aca="false">E281&amp;" "&amp;F281&amp;" "&amp;G281&amp;" "&amp;H281&amp;" "&amp;I281</f>
        <v>PLA Guerilla Platoon  </v>
      </c>
      <c r="E281" s="0" t="s">
        <v>252</v>
      </c>
      <c r="F281" s="0" t="s">
        <v>322</v>
      </c>
      <c r="G281" s="0" t="s">
        <v>118</v>
      </c>
    </row>
    <row r="282" customFormat="false" ht="12.75" hidden="false" customHeight="false" outlineLevel="0" collapsed="false">
      <c r="B282" s="2" t="n">
        <v>2</v>
      </c>
      <c r="C282" s="2" t="n">
        <v>0</v>
      </c>
      <c r="D282" s="0" t="str">
        <f aca="false">E282&amp;" "&amp;F282&amp;" "&amp;G282&amp;" "&amp;H282&amp;" "&amp;I282</f>
        <v>PLA HMG Platoon  </v>
      </c>
      <c r="E282" s="0" t="s">
        <v>252</v>
      </c>
      <c r="F282" s="0" t="s">
        <v>180</v>
      </c>
      <c r="G282" s="0" t="s">
        <v>118</v>
      </c>
    </row>
    <row r="283" customFormat="false" ht="12.75" hidden="false" customHeight="false" outlineLevel="0" collapsed="false">
      <c r="B283" s="2" t="n">
        <v>2</v>
      </c>
      <c r="C283" s="2" t="n">
        <v>0</v>
      </c>
      <c r="D283" s="0" t="str">
        <f aca="false">E283&amp;" "&amp;F283&amp;" "&amp;G283&amp;" "&amp;H283&amp;" "&amp;I283</f>
        <v>PLA HMG Platoon (4th Rte</v>
      </c>
      <c r="E283" s="0" t="s">
        <v>252</v>
      </c>
      <c r="F283" s="0" t="s">
        <v>180</v>
      </c>
      <c r="G283" s="0" t="s">
        <v>118</v>
      </c>
      <c r="H283" s="0" t="s">
        <v>311</v>
      </c>
      <c r="I283" s="0" t="s">
        <v>312</v>
      </c>
      <c r="J283" s="0" t="s">
        <v>313</v>
      </c>
    </row>
    <row r="284" customFormat="false" ht="12.75" hidden="false" customHeight="false" outlineLevel="0" collapsed="false">
      <c r="B284" s="2" t="n">
        <v>2</v>
      </c>
      <c r="C284" s="2" t="n">
        <v>0</v>
      </c>
      <c r="D284" s="0" t="str">
        <f aca="false">E284&amp;" "&amp;F284&amp;" "&amp;G284&amp;" "&amp;H284&amp;" "&amp;I284</f>
        <v>PLA MG Platoon  </v>
      </c>
      <c r="E284" s="0" t="s">
        <v>252</v>
      </c>
      <c r="F284" s="0" t="s">
        <v>178</v>
      </c>
      <c r="G284" s="0" t="s">
        <v>118</v>
      </c>
    </row>
    <row r="285" customFormat="false" ht="12.75" hidden="false" customHeight="false" outlineLevel="0" collapsed="false">
      <c r="B285" s="2" t="n">
        <v>2</v>
      </c>
      <c r="C285" s="2" t="n">
        <v>0</v>
      </c>
      <c r="D285" s="0" t="str">
        <f aca="false">E285&amp;" "&amp;F285&amp;" "&amp;G285&amp;" "&amp;H285&amp;" "&amp;I285</f>
        <v>PLA MG Platoon (4th Rte</v>
      </c>
      <c r="E285" s="0" t="s">
        <v>252</v>
      </c>
      <c r="F285" s="0" t="s">
        <v>178</v>
      </c>
      <c r="G285" s="0" t="s">
        <v>118</v>
      </c>
      <c r="H285" s="0" t="s">
        <v>311</v>
      </c>
      <c r="I285" s="0" t="s">
        <v>312</v>
      </c>
      <c r="J285" s="0" t="s">
        <v>313</v>
      </c>
    </row>
    <row r="286" customFormat="false" ht="12.75" hidden="false" customHeight="false" outlineLevel="0" collapsed="false">
      <c r="B286" s="2" t="n">
        <v>2</v>
      </c>
      <c r="C286" s="2" t="n">
        <v>0</v>
      </c>
      <c r="D286" s="0" t="str">
        <f aca="false">E286&amp;" "&amp;F286&amp;" "&amp;G286&amp;" "&amp;H286&amp;" "&amp;I286</f>
        <v>PLA Mine Engineer Squad (4th</v>
      </c>
      <c r="E286" s="0" t="s">
        <v>252</v>
      </c>
      <c r="F286" s="0" t="s">
        <v>198</v>
      </c>
      <c r="G286" s="0" t="s">
        <v>143</v>
      </c>
      <c r="H286" s="0" t="s">
        <v>172</v>
      </c>
      <c r="I286" s="0" t="s">
        <v>311</v>
      </c>
      <c r="J286" s="0" t="s">
        <v>312</v>
      </c>
    </row>
    <row r="287" customFormat="false" ht="12.75" hidden="false" customHeight="false" outlineLevel="0" collapsed="false">
      <c r="B287" s="2" t="n">
        <v>2</v>
      </c>
      <c r="C287" s="2" t="n">
        <v>0</v>
      </c>
      <c r="D287" s="0" t="str">
        <f aca="false">E287&amp;" "&amp;F287&amp;" "&amp;G287&amp;" "&amp;H287&amp;" "&amp;I287</f>
        <v>PLA Motorcycle Platoon  </v>
      </c>
      <c r="E287" s="0" t="s">
        <v>252</v>
      </c>
      <c r="F287" s="0" t="s">
        <v>179</v>
      </c>
      <c r="G287" s="0" t="s">
        <v>118</v>
      </c>
    </row>
    <row r="288" customFormat="false" ht="12.75" hidden="false" customHeight="false" outlineLevel="0" collapsed="false">
      <c r="B288" s="2" t="n">
        <v>2</v>
      </c>
      <c r="C288" s="2" t="n">
        <v>0</v>
      </c>
      <c r="D288" s="0" t="str">
        <f aca="false">E288&amp;" "&amp;F288&amp;" "&amp;G288&amp;" "&amp;H288&amp;" "&amp;I288</f>
        <v>PLA Rifle Platoon  </v>
      </c>
      <c r="E288" s="0" t="s">
        <v>252</v>
      </c>
      <c r="F288" s="0" t="s">
        <v>147</v>
      </c>
      <c r="G288" s="0" t="s">
        <v>118</v>
      </c>
    </row>
    <row r="289" customFormat="false" ht="12.75" hidden="false" customHeight="false" outlineLevel="0" collapsed="false">
      <c r="B289" s="2" t="n">
        <v>2</v>
      </c>
      <c r="C289" s="2" t="n">
        <v>0</v>
      </c>
      <c r="D289" s="0" t="str">
        <f aca="false">E289&amp;" "&amp;F289&amp;" "&amp;G289&amp;" "&amp;H289&amp;" "&amp;I289</f>
        <v>PLA Rifle Platoon (4th Rte</v>
      </c>
      <c r="E289" s="0" t="s">
        <v>252</v>
      </c>
      <c r="F289" s="0" t="s">
        <v>147</v>
      </c>
      <c r="G289" s="0" t="s">
        <v>118</v>
      </c>
      <c r="H289" s="0" t="s">
        <v>311</v>
      </c>
      <c r="I289" s="0" t="s">
        <v>312</v>
      </c>
      <c r="J289" s="0" t="s">
        <v>313</v>
      </c>
    </row>
    <row r="290" customFormat="false" ht="12.75" hidden="false" customHeight="false" outlineLevel="0" collapsed="false">
      <c r="B290" s="2" t="n">
        <v>2</v>
      </c>
      <c r="C290" s="2" t="n">
        <v>0</v>
      </c>
      <c r="D290" s="0" t="str">
        <f aca="false">E290&amp;" "&amp;F290&amp;" "&amp;G290&amp;" "&amp;H290&amp;" "&amp;I290</f>
        <v>PLA SMG Platoon  </v>
      </c>
      <c r="E290" s="0" t="s">
        <v>252</v>
      </c>
      <c r="F290" s="0" t="s">
        <v>181</v>
      </c>
      <c r="G290" s="0" t="s">
        <v>118</v>
      </c>
    </row>
    <row r="291" customFormat="false" ht="12.75" hidden="false" customHeight="false" outlineLevel="0" collapsed="false">
      <c r="B291" s="2" t="n">
        <v>2</v>
      </c>
      <c r="C291" s="2" t="n">
        <v>0</v>
      </c>
      <c r="D291" s="0" t="str">
        <f aca="false">E291&amp;" "&amp;F291&amp;" "&amp;G291&amp;" "&amp;H291&amp;" "&amp;I291</f>
        <v>PLA Type 92 70mm Infantry</v>
      </c>
      <c r="E291" s="0" t="s">
        <v>252</v>
      </c>
      <c r="F291" s="0" t="s">
        <v>280</v>
      </c>
      <c r="G291" s="0" t="n">
        <v>92</v>
      </c>
      <c r="H291" s="0" t="s">
        <v>299</v>
      </c>
      <c r="I291" s="0" t="s">
        <v>131</v>
      </c>
      <c r="J291" s="0" t="s">
        <v>122</v>
      </c>
    </row>
    <row r="292" customFormat="false" ht="12.75" hidden="false" customHeight="false" outlineLevel="0" collapsed="false">
      <c r="B292" s="2" t="n">
        <v>2</v>
      </c>
      <c r="C292" s="2" t="n">
        <v>0</v>
      </c>
      <c r="D292" s="0" t="str">
        <f aca="false">E292&amp;" "&amp;F292&amp;" "&amp;G292&amp;" "&amp;H292&amp;" "&amp;I292</f>
        <v>PLA Village Militia Platoon </v>
      </c>
      <c r="E292" s="0" t="s">
        <v>252</v>
      </c>
      <c r="F292" s="0" t="s">
        <v>341</v>
      </c>
      <c r="G292" s="0" t="s">
        <v>230</v>
      </c>
      <c r="H292" s="0" t="s">
        <v>118</v>
      </c>
    </row>
    <row r="293" customFormat="false" ht="12.75" hidden="false" customHeight="false" outlineLevel="0" collapsed="false">
      <c r="B293" s="2" t="n">
        <v>2</v>
      </c>
      <c r="C293" s="2" t="n">
        <v>0</v>
      </c>
      <c r="D293" s="0" t="str">
        <f aca="false">E293&amp;" "&amp;F293&amp;" "&amp;G293&amp;" "&amp;H293&amp;" "&amp;I293</f>
        <v>PLA Village Militia Platoon (Spears)</v>
      </c>
      <c r="E293" s="0" t="s">
        <v>252</v>
      </c>
      <c r="F293" s="0" t="s">
        <v>341</v>
      </c>
      <c r="G293" s="0" t="s">
        <v>230</v>
      </c>
      <c r="H293" s="0" t="s">
        <v>118</v>
      </c>
      <c r="I293" s="0" t="s">
        <v>342</v>
      </c>
    </row>
    <row r="294" customFormat="false" ht="12.75" hidden="false" customHeight="false" outlineLevel="0" collapsed="false">
      <c r="B294" s="2" t="n">
        <v>2</v>
      </c>
      <c r="C294" s="2" t="n">
        <v>0</v>
      </c>
      <c r="D294" s="0" t="str">
        <f aca="false">E294&amp;" "&amp;F294&amp;" "&amp;G294&amp;" "&amp;H294&amp;" "&amp;I294</f>
        <v>PLA Year-11-Type 37mm Infantry Guns</v>
      </c>
      <c r="E294" s="0" t="s">
        <v>252</v>
      </c>
      <c r="F294" s="0" t="s">
        <v>298</v>
      </c>
      <c r="G294" s="0" t="s">
        <v>126</v>
      </c>
      <c r="H294" s="0" t="s">
        <v>131</v>
      </c>
      <c r="I294" s="0" t="s">
        <v>122</v>
      </c>
    </row>
    <row r="295" customFormat="false" ht="12.75" hidden="false" customHeight="false" outlineLevel="0" collapsed="false">
      <c r="B295" s="2" t="n">
        <v>2</v>
      </c>
      <c r="C295" s="2" t="n">
        <v>0</v>
      </c>
      <c r="D295" s="0" t="str">
        <f aca="false">E295&amp;" "&amp;F295&amp;" "&amp;G295&amp;" "&amp;H295&amp;" "&amp;I295</f>
        <v>PLA Year-11-Type 70mm Mortars </v>
      </c>
      <c r="E295" s="0" t="s">
        <v>252</v>
      </c>
      <c r="F295" s="0" t="s">
        <v>298</v>
      </c>
      <c r="G295" s="0" t="s">
        <v>299</v>
      </c>
      <c r="H295" s="0" t="s">
        <v>273</v>
      </c>
    </row>
    <row r="296" customFormat="false" ht="12.75" hidden="false" customHeight="false" outlineLevel="0" collapsed="false">
      <c r="B296" s="2" t="n">
        <v>2</v>
      </c>
      <c r="C296" s="2" t="n">
        <v>0</v>
      </c>
      <c r="D296" s="0" t="str">
        <f aca="false">E296&amp;" "&amp;F296&amp;" "&amp;G296&amp;" "&amp;H296&amp;" "&amp;I296</f>
        <v>PLA Year-41-Type 75mm Infantry Guns</v>
      </c>
      <c r="E296" s="0" t="s">
        <v>252</v>
      </c>
      <c r="F296" s="0" t="s">
        <v>304</v>
      </c>
      <c r="G296" s="0" t="s">
        <v>130</v>
      </c>
      <c r="H296" s="0" t="s">
        <v>131</v>
      </c>
      <c r="I296" s="0" t="s">
        <v>122</v>
      </c>
    </row>
    <row r="297" customFormat="false" ht="12.75" hidden="false" customHeight="false" outlineLevel="0" collapsed="false">
      <c r="B297" s="2" t="n">
        <v>2</v>
      </c>
      <c r="C297" s="2" t="n">
        <v>0</v>
      </c>
      <c r="D297" s="0" t="str">
        <f aca="false">E297&amp;" "&amp;F297&amp;" "&amp;G297&amp;" "&amp;H297&amp;" "&amp;I297</f>
        <v>PM obr. 43 160mm Mortars</v>
      </c>
      <c r="E297" s="0" t="s">
        <v>343</v>
      </c>
      <c r="F297" s="0" t="s">
        <v>315</v>
      </c>
      <c r="G297" s="0" t="n">
        <v>43</v>
      </c>
      <c r="H297" s="0" t="s">
        <v>344</v>
      </c>
      <c r="I297" s="0" t="s">
        <v>273</v>
      </c>
    </row>
    <row r="298" customFormat="false" ht="12.75" hidden="false" customHeight="false" outlineLevel="0" collapsed="false">
      <c r="B298" s="2" t="n">
        <v>2</v>
      </c>
      <c r="C298" s="2" t="n">
        <v>0</v>
      </c>
      <c r="D298" s="0" t="str">
        <f aca="false">E298&amp;" "&amp;F298&amp;" "&amp;G298&amp;" "&amp;H298&amp;" "&amp;I298</f>
        <v>PM-38 50mm Mortar Section </v>
      </c>
      <c r="E298" s="0" t="s">
        <v>345</v>
      </c>
      <c r="F298" s="0" t="s">
        <v>346</v>
      </c>
      <c r="G298" s="0" t="s">
        <v>136</v>
      </c>
      <c r="H298" s="0" t="s">
        <v>137</v>
      </c>
    </row>
    <row r="299" customFormat="false" ht="12.75" hidden="false" customHeight="false" outlineLevel="0" collapsed="false">
      <c r="B299" s="2" t="n">
        <v>2</v>
      </c>
      <c r="C299" s="2" t="n">
        <v>0</v>
      </c>
      <c r="D299" s="0" t="str">
        <f aca="false">E299&amp;" "&amp;F299&amp;" "&amp;G299&amp;" "&amp;H299&amp;" "&amp;I299</f>
        <v>PTP obr. 42 45mm Anti-Tank</v>
      </c>
      <c r="E299" s="0" t="s">
        <v>347</v>
      </c>
      <c r="F299" s="0" t="s">
        <v>315</v>
      </c>
      <c r="G299" s="0" t="n">
        <v>42</v>
      </c>
      <c r="H299" s="0" t="s">
        <v>348</v>
      </c>
      <c r="I299" s="0" t="s">
        <v>127</v>
      </c>
      <c r="J299" s="0" t="s">
        <v>122</v>
      </c>
    </row>
    <row r="300" customFormat="false" ht="12.75" hidden="false" customHeight="false" outlineLevel="0" collapsed="false">
      <c r="B300" s="2" t="n">
        <v>2</v>
      </c>
      <c r="C300" s="2" t="n">
        <v>0</v>
      </c>
      <c r="D300" s="0" t="str">
        <f aca="false">E300&amp;" "&amp;F300&amp;" "&amp;G300&amp;" "&amp;H300&amp;" "&amp;I300</f>
        <v>PTP obr. 43 57mm Anti-Tank</v>
      </c>
      <c r="E300" s="0" t="s">
        <v>347</v>
      </c>
      <c r="F300" s="0" t="s">
        <v>315</v>
      </c>
      <c r="G300" s="0" t="n">
        <v>43</v>
      </c>
      <c r="H300" s="0" t="s">
        <v>212</v>
      </c>
      <c r="I300" s="0" t="s">
        <v>127</v>
      </c>
      <c r="J300" s="0" t="s">
        <v>122</v>
      </c>
    </row>
    <row r="301" customFormat="false" ht="12.75" hidden="false" customHeight="false" outlineLevel="0" collapsed="false">
      <c r="B301" s="2" t="n">
        <v>2</v>
      </c>
      <c r="C301" s="2" t="n">
        <v>0</v>
      </c>
      <c r="D301" s="0" t="str">
        <f aca="false">E301&amp;" "&amp;F301&amp;" "&amp;G301&amp;" "&amp;H301&amp;" "&amp;I301</f>
        <v>PTP obr. 44 100mm Anti-Tank</v>
      </c>
      <c r="E301" s="0" t="s">
        <v>347</v>
      </c>
      <c r="F301" s="0" t="s">
        <v>315</v>
      </c>
      <c r="G301" s="0" t="n">
        <v>44</v>
      </c>
      <c r="H301" s="0" t="s">
        <v>294</v>
      </c>
      <c r="I301" s="0" t="s">
        <v>127</v>
      </c>
      <c r="J301" s="0" t="s">
        <v>122</v>
      </c>
    </row>
    <row r="302" customFormat="false" ht="12.75" hidden="false" customHeight="false" outlineLevel="0" collapsed="false">
      <c r="B302" s="2" t="n">
        <v>2</v>
      </c>
      <c r="C302" s="2" t="n">
        <v>0</v>
      </c>
      <c r="D302" s="0" t="str">
        <f aca="false">E302&amp;" "&amp;F302&amp;" "&amp;G302&amp;" "&amp;H302&amp;" "&amp;I302</f>
        <v>Partisans    </v>
      </c>
      <c r="E302" s="0" t="s">
        <v>349</v>
      </c>
    </row>
    <row r="303" customFormat="false" ht="12.75" hidden="false" customHeight="false" outlineLevel="0" collapsed="false">
      <c r="B303" s="2" t="n">
        <v>2</v>
      </c>
      <c r="C303" s="2" t="n">
        <v>0</v>
      </c>
      <c r="D303" s="0" t="str">
        <f aca="false">E303&amp;" "&amp;F303&amp;" "&amp;G303&amp;" "&amp;H303&amp;" "&amp;I303</f>
        <v>Pioneer Squad   </v>
      </c>
      <c r="E303" s="0" t="s">
        <v>350</v>
      </c>
      <c r="F303" s="0" t="s">
        <v>172</v>
      </c>
    </row>
    <row r="304" customFormat="false" ht="12.75" hidden="false" customHeight="false" outlineLevel="0" collapsed="false">
      <c r="B304" s="2" t="n">
        <v>2</v>
      </c>
      <c r="C304" s="2" t="n">
        <v>0</v>
      </c>
      <c r="D304" s="0" t="str">
        <f aca="false">E304&amp;" "&amp;F304&amp;" "&amp;G304&amp;" "&amp;H304&amp;" "&amp;I304</f>
        <v>Sniper    </v>
      </c>
      <c r="E304" s="0" t="s">
        <v>200</v>
      </c>
    </row>
    <row r="305" customFormat="false" ht="12.75" hidden="false" customHeight="false" outlineLevel="0" collapsed="false">
      <c r="B305" s="2" t="n">
        <v>2</v>
      </c>
      <c r="C305" s="2" t="n">
        <v>0</v>
      </c>
      <c r="D305" s="0" t="str">
        <f aca="false">E305&amp;" "&amp;F305&amp;" "&amp;G305&amp;" "&amp;H305&amp;" "&amp;I305</f>
        <v>Sniper Section   </v>
      </c>
      <c r="E305" s="0" t="s">
        <v>200</v>
      </c>
      <c r="F305" s="0" t="s">
        <v>137</v>
      </c>
    </row>
    <row r="306" customFormat="false" ht="12.75" hidden="false" customHeight="false" outlineLevel="0" collapsed="false">
      <c r="B306" s="2" t="n">
        <v>2</v>
      </c>
      <c r="C306" s="2" t="n">
        <v>0</v>
      </c>
      <c r="D306" s="0" t="str">
        <f aca="false">E306&amp;" "&amp;F306&amp;" "&amp;G306&amp;" "&amp;H306&amp;" "&amp;I306</f>
        <v>Type 1 47mm Anti-Tank Guns</v>
      </c>
      <c r="E306" s="0" t="s">
        <v>280</v>
      </c>
      <c r="F306" s="0" t="n">
        <v>1</v>
      </c>
      <c r="G306" s="0" t="s">
        <v>251</v>
      </c>
      <c r="H306" s="0" t="s">
        <v>127</v>
      </c>
      <c r="I306" s="0" t="s">
        <v>122</v>
      </c>
    </row>
    <row r="307" customFormat="false" ht="12.75" hidden="false" customHeight="false" outlineLevel="0" collapsed="false">
      <c r="B307" s="2" t="n">
        <v>2</v>
      </c>
      <c r="C307" s="2" t="n">
        <v>0</v>
      </c>
      <c r="D307" s="0" t="str">
        <f aca="false">E307&amp;" "&amp;F307&amp;" "&amp;G307&amp;" "&amp;H307&amp;" "&amp;I307</f>
        <v>Type 88 75mm Anti-Aircraft Guns</v>
      </c>
      <c r="E307" s="0" t="s">
        <v>280</v>
      </c>
      <c r="F307" s="0" t="n">
        <v>88</v>
      </c>
      <c r="G307" s="0" t="s">
        <v>130</v>
      </c>
      <c r="H307" s="0" t="s">
        <v>125</v>
      </c>
      <c r="I307" s="0" t="s">
        <v>122</v>
      </c>
    </row>
    <row r="308" customFormat="false" ht="12.75" hidden="false" customHeight="false" outlineLevel="0" collapsed="false">
      <c r="B308" s="2" t="n">
        <v>2</v>
      </c>
      <c r="C308" s="2" t="n">
        <v>0</v>
      </c>
      <c r="D308" s="0" t="str">
        <f aca="false">E308&amp;" "&amp;F308&amp;" "&amp;G308&amp;" "&amp;H308&amp;" "&amp;I308</f>
        <v>Type 89 150mm Guns </v>
      </c>
      <c r="E308" s="0" t="s">
        <v>280</v>
      </c>
      <c r="F308" s="0" t="n">
        <v>89</v>
      </c>
      <c r="G308" s="0" t="s">
        <v>204</v>
      </c>
      <c r="H308" s="0" t="s">
        <v>122</v>
      </c>
    </row>
    <row r="309" customFormat="false" ht="12.75" hidden="false" customHeight="false" outlineLevel="0" collapsed="false">
      <c r="B309" s="2" t="n">
        <v>2</v>
      </c>
      <c r="C309" s="2" t="n">
        <v>0</v>
      </c>
      <c r="D309" s="0" t="str">
        <f aca="false">E309&amp;" "&amp;F309&amp;" "&amp;G309&amp;" "&amp;H309&amp;" "&amp;I309</f>
        <v>Type 90 75mm Field Guns</v>
      </c>
      <c r="E309" s="0" t="s">
        <v>280</v>
      </c>
      <c r="F309" s="0" t="n">
        <v>90</v>
      </c>
      <c r="G309" s="0" t="s">
        <v>130</v>
      </c>
      <c r="H309" s="0" t="s">
        <v>121</v>
      </c>
      <c r="I309" s="0" t="s">
        <v>122</v>
      </c>
    </row>
    <row r="310" customFormat="false" ht="12.75" hidden="false" customHeight="false" outlineLevel="0" collapsed="false">
      <c r="B310" s="2" t="n">
        <v>2</v>
      </c>
      <c r="C310" s="2" t="n">
        <v>0</v>
      </c>
      <c r="D310" s="0" t="str">
        <f aca="false">E310&amp;" "&amp;F310&amp;" "&amp;G310&amp;" "&amp;H310&amp;" "&amp;I310</f>
        <v>Type 92 70mm Infantry Guns</v>
      </c>
      <c r="E310" s="0" t="s">
        <v>280</v>
      </c>
      <c r="F310" s="0" t="n">
        <v>92</v>
      </c>
      <c r="G310" s="0" t="s">
        <v>299</v>
      </c>
      <c r="H310" s="0" t="s">
        <v>131</v>
      </c>
      <c r="I310" s="0" t="s">
        <v>122</v>
      </c>
    </row>
    <row r="311" customFormat="false" ht="12.75" hidden="false" customHeight="false" outlineLevel="0" collapsed="false">
      <c r="B311" s="2" t="n">
        <v>2</v>
      </c>
      <c r="C311" s="2" t="n">
        <v>0</v>
      </c>
      <c r="D311" s="0" t="str">
        <f aca="false">E311&amp;" "&amp;F311&amp;" "&amp;G311&amp;" "&amp;H311&amp;" "&amp;I311</f>
        <v>Type 93 Twin 13.2mm Anti-Aircraft</v>
      </c>
      <c r="E311" s="0" t="s">
        <v>280</v>
      </c>
      <c r="F311" s="0" t="n">
        <v>93</v>
      </c>
      <c r="G311" s="0" t="s">
        <v>286</v>
      </c>
      <c r="H311" s="0" t="s">
        <v>351</v>
      </c>
      <c r="I311" s="0" t="s">
        <v>125</v>
      </c>
      <c r="J311" s="0" t="s">
        <v>122</v>
      </c>
    </row>
    <row r="312" customFormat="false" ht="12.75" hidden="false" customHeight="false" outlineLevel="0" collapsed="false">
      <c r="B312" s="2" t="n">
        <v>2</v>
      </c>
      <c r="C312" s="2" t="n">
        <v>0</v>
      </c>
      <c r="D312" s="0" t="str">
        <f aca="false">E312&amp;" "&amp;F312&amp;" "&amp;G312&amp;" "&amp;H312&amp;" "&amp;I312</f>
        <v>Type 97 90mm Mortars </v>
      </c>
      <c r="E312" s="0" t="s">
        <v>280</v>
      </c>
      <c r="F312" s="0" t="n">
        <v>97</v>
      </c>
      <c r="G312" s="0" t="s">
        <v>217</v>
      </c>
      <c r="H312" s="0" t="s">
        <v>273</v>
      </c>
    </row>
    <row r="313" customFormat="false" ht="12.75" hidden="false" customHeight="false" outlineLevel="0" collapsed="false">
      <c r="B313" s="2" t="n">
        <v>2</v>
      </c>
      <c r="C313" s="2" t="n">
        <v>0</v>
      </c>
      <c r="D313" s="0" t="str">
        <f aca="false">E313&amp;" "&amp;F313&amp;" "&amp;G313&amp;" "&amp;H313&amp;" "&amp;I313</f>
        <v>Type 98 20mm Anti-Aircraft Guns</v>
      </c>
      <c r="E313" s="0" t="s">
        <v>280</v>
      </c>
      <c r="F313" s="0" t="n">
        <v>98</v>
      </c>
      <c r="G313" s="0" t="s">
        <v>124</v>
      </c>
      <c r="H313" s="0" t="s">
        <v>125</v>
      </c>
      <c r="I313" s="0" t="s">
        <v>122</v>
      </c>
    </row>
    <row r="314" customFormat="false" ht="12.75" hidden="false" customHeight="false" outlineLevel="0" collapsed="false">
      <c r="B314" s="2" t="n">
        <v>2</v>
      </c>
      <c r="C314" s="2" t="n">
        <v>0</v>
      </c>
      <c r="D314" s="0" t="str">
        <f aca="false">E314&amp;" "&amp;F314&amp;" "&amp;G314&amp;" "&amp;H314&amp;" "&amp;I314</f>
        <v>Village Militia Platoon  </v>
      </c>
      <c r="E314" s="0" t="s">
        <v>341</v>
      </c>
      <c r="F314" s="0" t="s">
        <v>230</v>
      </c>
      <c r="G314" s="0" t="s">
        <v>118</v>
      </c>
    </row>
    <row r="315" customFormat="false" ht="12.75" hidden="false" customHeight="false" outlineLevel="0" collapsed="false">
      <c r="B315" s="2" t="n">
        <v>2</v>
      </c>
      <c r="C315" s="2" t="n">
        <v>0</v>
      </c>
      <c r="D315" s="0" t="str">
        <f aca="false">E315&amp;" "&amp;F315&amp;" "&amp;G315&amp;" "&amp;H315&amp;" "&amp;I315</f>
        <v>Village Militia Platoon (Spears) </v>
      </c>
      <c r="E315" s="0" t="s">
        <v>341</v>
      </c>
      <c r="F315" s="0" t="s">
        <v>230</v>
      </c>
      <c r="G315" s="0" t="s">
        <v>118</v>
      </c>
      <c r="H315" s="0" t="s">
        <v>342</v>
      </c>
    </row>
    <row r="316" customFormat="false" ht="12.75" hidden="false" customHeight="false" outlineLevel="0" collapsed="false">
      <c r="B316" s="2" t="n">
        <v>2</v>
      </c>
      <c r="C316" s="2" t="n">
        <v>0</v>
      </c>
      <c r="D316" s="0" t="str">
        <f aca="false">E316&amp;" "&amp;F316&amp;" "&amp;G316&amp;" "&amp;H316&amp;" "&amp;I316</f>
        <v>ZP obr. 38 76mm Anti-Aircraft</v>
      </c>
      <c r="E316" s="0" t="s">
        <v>352</v>
      </c>
      <c r="F316" s="0" t="s">
        <v>315</v>
      </c>
      <c r="G316" s="0" t="n">
        <v>38</v>
      </c>
      <c r="H316" s="0" t="s">
        <v>339</v>
      </c>
      <c r="I316" s="0" t="s">
        <v>125</v>
      </c>
      <c r="J316" s="0" t="s">
        <v>122</v>
      </c>
    </row>
    <row r="317" customFormat="false" ht="12.75" hidden="false" customHeight="false" outlineLevel="0" collapsed="false">
      <c r="B317" s="2" t="n">
        <v>2</v>
      </c>
      <c r="C317" s="2" t="n">
        <v>0</v>
      </c>
      <c r="D317" s="0" t="str">
        <f aca="false">E317&amp;" "&amp;F317&amp;" "&amp;G317&amp;" "&amp;H317&amp;" "&amp;I317</f>
        <v>ZP obr. 39 37mm Anti-Aircraft</v>
      </c>
      <c r="E317" s="0" t="s">
        <v>352</v>
      </c>
      <c r="F317" s="0" t="s">
        <v>315</v>
      </c>
      <c r="G317" s="0" t="n">
        <v>39</v>
      </c>
      <c r="H317" s="0" t="s">
        <v>126</v>
      </c>
      <c r="I317" s="0" t="s">
        <v>125</v>
      </c>
      <c r="J317" s="0" t="s">
        <v>122</v>
      </c>
    </row>
    <row r="318" customFormat="false" ht="12.75" hidden="false" customHeight="false" outlineLevel="0" collapsed="false">
      <c r="B318" s="2" t="n">
        <v>2</v>
      </c>
      <c r="C318" s="2" t="n">
        <v>0</v>
      </c>
      <c r="D318" s="0" t="str">
        <f aca="false">E318&amp;" "&amp;F318&amp;" "&amp;G318&amp;" "&amp;H318&amp;" "&amp;I318</f>
        <v>ZP obr. 39 85mm Anti-Aircraft</v>
      </c>
      <c r="E318" s="0" t="s">
        <v>352</v>
      </c>
      <c r="F318" s="0" t="s">
        <v>315</v>
      </c>
      <c r="G318" s="0" t="n">
        <v>39</v>
      </c>
      <c r="H318" s="0" t="s">
        <v>340</v>
      </c>
      <c r="I318" s="0" t="s">
        <v>125</v>
      </c>
      <c r="J318" s="0" t="s">
        <v>122</v>
      </c>
    </row>
    <row r="319" customFormat="false" ht="12.75" hidden="false" customHeight="false" outlineLevel="0" collapsed="false">
      <c r="B319" s="2" t="n">
        <v>2</v>
      </c>
      <c r="C319" s="2" t="n">
        <v>0</v>
      </c>
      <c r="D319" s="0" t="str">
        <f aca="false">E319&amp;" "&amp;F319&amp;" "&amp;G319&amp;" "&amp;H319&amp;" "&amp;I319</f>
        <v>leFH 18 105mm Howitzers </v>
      </c>
      <c r="E319" s="0" t="s">
        <v>353</v>
      </c>
      <c r="F319" s="0" t="n">
        <v>18</v>
      </c>
      <c r="G319" s="0" t="s">
        <v>120</v>
      </c>
      <c r="H319" s="0" t="s">
        <v>133</v>
      </c>
    </row>
    <row r="320" customFormat="false" ht="12.75" hidden="false" customHeight="false" outlineLevel="0" collapsed="false">
      <c r="B320" s="2" t="n">
        <v>2</v>
      </c>
      <c r="C320" s="2" t="n">
        <v>0</v>
      </c>
      <c r="D320" s="0" t="str">
        <f aca="false">E320&amp;" "&amp;F320&amp;" "&amp;G320&amp;" "&amp;H320&amp;" "&amp;I320</f>
        <v>leFK 16na 75mm Field Guns</v>
      </c>
      <c r="E320" s="0" t="s">
        <v>354</v>
      </c>
      <c r="F320" s="0" t="s">
        <v>355</v>
      </c>
      <c r="G320" s="0" t="s">
        <v>130</v>
      </c>
      <c r="H320" s="0" t="s">
        <v>121</v>
      </c>
      <c r="I320" s="0" t="s">
        <v>122</v>
      </c>
    </row>
    <row r="321" customFormat="false" ht="12.75" hidden="false" customHeight="false" outlineLevel="0" collapsed="false">
      <c r="B321" s="2" t="n">
        <v>2</v>
      </c>
      <c r="C321" s="2" t="n">
        <v>0</v>
      </c>
      <c r="D321" s="0" t="str">
        <f aca="false">E321&amp;" "&amp;F321&amp;" "&amp;G321&amp;" "&amp;H321&amp;" "&amp;I321</f>
        <v>leIG 18 75mm Infantry Guns</v>
      </c>
      <c r="E321" s="0" t="s">
        <v>356</v>
      </c>
      <c r="F321" s="0" t="n">
        <v>18</v>
      </c>
      <c r="G321" s="0" t="s">
        <v>130</v>
      </c>
      <c r="H321" s="0" t="s">
        <v>131</v>
      </c>
      <c r="I321" s="0" t="s">
        <v>122</v>
      </c>
    </row>
    <row r="322" customFormat="false" ht="12.75" hidden="false" customHeight="false" outlineLevel="0" collapsed="false">
      <c r="B322" s="2" t="n">
        <v>2</v>
      </c>
      <c r="C322" s="2" t="n">
        <v>0</v>
      </c>
      <c r="D322" s="0" t="str">
        <f aca="false">E322&amp;" "&amp;F322&amp;" "&amp;G322&amp;" "&amp;H322&amp;" "&amp;I322</f>
        <v>mle 27/31 81mm Mortar Group</v>
      </c>
      <c r="E322" s="0" t="s">
        <v>264</v>
      </c>
      <c r="F322" s="0" t="s">
        <v>308</v>
      </c>
      <c r="G322" s="0" t="s">
        <v>135</v>
      </c>
      <c r="H322" s="0" t="s">
        <v>136</v>
      </c>
      <c r="I322" s="0" t="s">
        <v>309</v>
      </c>
    </row>
    <row r="323" customFormat="false" ht="12.75" hidden="false" customHeight="false" outlineLevel="0" collapsed="false">
      <c r="B323" s="2" t="n">
        <v>2</v>
      </c>
      <c r="C323" s="2" t="n">
        <v>0</v>
      </c>
      <c r="D323" s="0" t="str">
        <f aca="false">E323&amp;" "&amp;F323&amp;" "&amp;G323&amp;" "&amp;H323&amp;" "&amp;I323</f>
        <v>mle 32 75mm Anti-Aircraft Guns</v>
      </c>
      <c r="E323" s="0" t="s">
        <v>264</v>
      </c>
      <c r="F323" s="0" t="n">
        <v>32</v>
      </c>
      <c r="G323" s="0" t="s">
        <v>130</v>
      </c>
      <c r="H323" s="0" t="s">
        <v>125</v>
      </c>
      <c r="I323" s="0" t="s">
        <v>122</v>
      </c>
    </row>
    <row r="324" customFormat="false" ht="12.75" hidden="false" customHeight="false" outlineLevel="0" collapsed="false">
      <c r="B324" s="2" t="n">
        <v>2</v>
      </c>
      <c r="C324" s="2" t="n">
        <v>0</v>
      </c>
      <c r="D324" s="0" t="str">
        <f aca="false">E324&amp;" "&amp;F324&amp;" "&amp;G324&amp;" "&amp;H324&amp;" "&amp;I324</f>
        <v>mle 35 60mm Mortars </v>
      </c>
      <c r="E324" s="0" t="s">
        <v>264</v>
      </c>
      <c r="F324" s="0" t="n">
        <v>35</v>
      </c>
      <c r="G324" s="0" t="s">
        <v>357</v>
      </c>
      <c r="H324" s="0" t="s">
        <v>273</v>
      </c>
    </row>
    <row r="325" customFormat="false" ht="12.75" hidden="false" customHeight="false" outlineLevel="0" collapsed="false">
      <c r="B325" s="2" t="n">
        <v>2</v>
      </c>
      <c r="C325" s="2" t="n">
        <v>0</v>
      </c>
      <c r="D325" s="0" t="str">
        <f aca="false">E325&amp;" "&amp;F325&amp;" "&amp;G325&amp;" "&amp;H325&amp;" "&amp;I325</f>
        <v>mle 39 O 20mm Anti-Aircraft</v>
      </c>
      <c r="E325" s="0" t="s">
        <v>264</v>
      </c>
      <c r="F325" s="0" t="n">
        <v>39</v>
      </c>
      <c r="G325" s="0" t="s">
        <v>358</v>
      </c>
      <c r="H325" s="0" t="s">
        <v>124</v>
      </c>
      <c r="I325" s="0" t="s">
        <v>125</v>
      </c>
      <c r="J325" s="0" t="s">
        <v>122</v>
      </c>
    </row>
    <row r="326" customFormat="false" ht="12.75" hidden="false" customHeight="false" outlineLevel="0" collapsed="false">
      <c r="B326" s="2" t="n">
        <v>3</v>
      </c>
      <c r="C326" s="2" t="n">
        <v>0</v>
      </c>
      <c r="D326" s="0" t="str">
        <f aca="false">E326&amp;" "&amp;F326&amp;" "&amp;G326&amp;" "&amp;H326&amp;" "&amp;I326</f>
        <v>G obr. 38 152mm Howitzers</v>
      </c>
      <c r="E326" s="0" t="s">
        <v>186</v>
      </c>
      <c r="F326" s="0" t="s">
        <v>315</v>
      </c>
      <c r="G326" s="0" t="n">
        <v>38</v>
      </c>
      <c r="H326" s="0" t="s">
        <v>205</v>
      </c>
      <c r="I326" s="0" t="s">
        <v>133</v>
      </c>
    </row>
    <row r="327" customFormat="false" ht="12.75" hidden="false" customHeight="false" outlineLevel="0" collapsed="false">
      <c r="B327" s="2" t="n">
        <v>3</v>
      </c>
      <c r="C327" s="2" t="n">
        <v>0</v>
      </c>
      <c r="D327" s="0" t="str">
        <f aca="false">E327&amp;" "&amp;F327&amp;" "&amp;G327&amp;" "&amp;H327&amp;" "&amp;I327</f>
        <v>M1 57mm Anti-Tank Guns </v>
      </c>
      <c r="E327" s="0" t="s">
        <v>208</v>
      </c>
      <c r="F327" s="0" t="s">
        <v>212</v>
      </c>
      <c r="G327" s="0" t="s">
        <v>127</v>
      </c>
      <c r="H327" s="0" t="s">
        <v>122</v>
      </c>
    </row>
    <row r="328" customFormat="false" ht="12.75" hidden="false" customHeight="false" outlineLevel="0" collapsed="false">
      <c r="B328" s="2" t="n">
        <v>3</v>
      </c>
      <c r="C328" s="2" t="n">
        <v>0</v>
      </c>
      <c r="D328" s="0" t="str">
        <f aca="false">E328&amp;" "&amp;F328&amp;" "&amp;G328&amp;" "&amp;H328&amp;" "&amp;I328</f>
        <v>P obr. 31 122mm Field</v>
      </c>
      <c r="E328" s="0" t="s">
        <v>338</v>
      </c>
      <c r="F328" s="0" t="s">
        <v>315</v>
      </c>
      <c r="G328" s="0" t="n">
        <v>31</v>
      </c>
      <c r="H328" s="0" t="s">
        <v>359</v>
      </c>
      <c r="I328" s="0" t="s">
        <v>121</v>
      </c>
      <c r="J328" s="0" t="s">
        <v>122</v>
      </c>
    </row>
    <row r="329" customFormat="false" ht="12.75" hidden="false" customHeight="false" outlineLevel="0" collapsed="false">
      <c r="B329" s="2" t="n">
        <v>3</v>
      </c>
      <c r="C329" s="2" t="n">
        <v>0</v>
      </c>
      <c r="D329" s="0" t="str">
        <f aca="false">E329&amp;" "&amp;F329&amp;" "&amp;G329&amp;" "&amp;H329&amp;" "&amp;I329</f>
        <v>P obr. 39 76mm Field</v>
      </c>
      <c r="E329" s="0" t="s">
        <v>338</v>
      </c>
      <c r="F329" s="0" t="s">
        <v>315</v>
      </c>
      <c r="G329" s="0" t="n">
        <v>39</v>
      </c>
      <c r="H329" s="0" t="s">
        <v>339</v>
      </c>
      <c r="I329" s="0" t="s">
        <v>121</v>
      </c>
      <c r="J329" s="0" t="s">
        <v>122</v>
      </c>
    </row>
    <row r="330" customFormat="false" ht="12.75" hidden="false" customHeight="false" outlineLevel="0" collapsed="false">
      <c r="B330" s="2" t="n">
        <v>3</v>
      </c>
      <c r="C330" s="2" t="n">
        <v>0</v>
      </c>
      <c r="D330" s="0" t="str">
        <f aca="false">E330&amp;" "&amp;F330&amp;" "&amp;G330&amp;" "&amp;H330&amp;" "&amp;I330</f>
        <v>Type 97 150mm Mortars </v>
      </c>
      <c r="E330" s="0" t="s">
        <v>280</v>
      </c>
      <c r="F330" s="0" t="n">
        <v>97</v>
      </c>
      <c r="G330" s="0" t="s">
        <v>204</v>
      </c>
      <c r="H330" s="0" t="s">
        <v>273</v>
      </c>
    </row>
    <row r="331" customFormat="false" ht="12.75" hidden="false" customHeight="false" outlineLevel="0" collapsed="false">
      <c r="B331" s="2" t="n">
        <v>4</v>
      </c>
      <c r="C331" s="2" t="n">
        <v>0</v>
      </c>
      <c r="D331" s="0" t="str">
        <f aca="false">E331&amp;" "&amp;F331&amp;" "&amp;G331&amp;" "&amp;H331&amp;" "&amp;I331</f>
        <v>Cannone da 105/28 105mm Field</v>
      </c>
      <c r="E331" s="0" t="s">
        <v>360</v>
      </c>
      <c r="F331" s="0" t="s">
        <v>361</v>
      </c>
      <c r="G331" s="0" t="s">
        <v>362</v>
      </c>
      <c r="H331" s="0" t="s">
        <v>120</v>
      </c>
      <c r="I331" s="0" t="s">
        <v>121</v>
      </c>
      <c r="J331" s="0" t="s">
        <v>122</v>
      </c>
    </row>
    <row r="332" customFormat="false" ht="12.75" hidden="false" customHeight="false" outlineLevel="0" collapsed="false">
      <c r="B332" s="2" t="n">
        <v>4</v>
      </c>
      <c r="C332" s="2" t="n">
        <v>0</v>
      </c>
      <c r="D332" s="0" t="str">
        <f aca="false">E332&amp;" "&amp;F332&amp;" "&amp;G332&amp;" "&amp;H332&amp;" "&amp;I332</f>
        <v>Cannone da 70/15 70mm Infantry</v>
      </c>
      <c r="E332" s="0" t="s">
        <v>360</v>
      </c>
      <c r="F332" s="0" t="s">
        <v>361</v>
      </c>
      <c r="G332" s="0" t="s">
        <v>363</v>
      </c>
      <c r="H332" s="0" t="s">
        <v>299</v>
      </c>
      <c r="I332" s="0" t="s">
        <v>131</v>
      </c>
      <c r="J332" s="0" t="s">
        <v>122</v>
      </c>
    </row>
    <row r="333" customFormat="false" ht="12.75" hidden="false" customHeight="false" outlineLevel="0" collapsed="false">
      <c r="B333" s="2" t="n">
        <v>4</v>
      </c>
      <c r="C333" s="2" t="n">
        <v>0</v>
      </c>
      <c r="D333" s="0" t="str">
        <f aca="false">E333&amp;" "&amp;F333&amp;" "&amp;G333&amp;" "&amp;H333&amp;" "&amp;I333</f>
        <v>Cannone-mitr. da 20/65 20mm Anti-Aircraft</v>
      </c>
      <c r="E333" s="0" t="s">
        <v>364</v>
      </c>
      <c r="F333" s="0" t="s">
        <v>361</v>
      </c>
      <c r="G333" s="0" t="s">
        <v>365</v>
      </c>
      <c r="H333" s="0" t="s">
        <v>124</v>
      </c>
      <c r="I333" s="0" t="s">
        <v>125</v>
      </c>
      <c r="J333" s="0" t="s">
        <v>122</v>
      </c>
    </row>
    <row r="334" customFormat="false" ht="12.75" hidden="false" customHeight="false" outlineLevel="0" collapsed="false">
      <c r="B334" s="2" t="n">
        <v>4</v>
      </c>
      <c r="C334" s="2" t="n">
        <v>0</v>
      </c>
      <c r="D334" s="0" t="str">
        <f aca="false">E334&amp;" "&amp;F334&amp;" "&amp;G334&amp;" "&amp;H334&amp;" "&amp;I334</f>
        <v>FlaK 38 20mm Anti-Aircraft Guns</v>
      </c>
      <c r="E334" s="0" t="s">
        <v>314</v>
      </c>
      <c r="F334" s="0" t="n">
        <v>38</v>
      </c>
      <c r="G334" s="0" t="s">
        <v>124</v>
      </c>
      <c r="H334" s="0" t="s">
        <v>125</v>
      </c>
      <c r="I334" s="0" t="s">
        <v>122</v>
      </c>
    </row>
    <row r="335" customFormat="false" ht="12.75" hidden="false" customHeight="false" outlineLevel="0" collapsed="false">
      <c r="B335" s="2" t="n">
        <v>4</v>
      </c>
      <c r="C335" s="2" t="n">
        <v>0</v>
      </c>
      <c r="D335" s="0" t="str">
        <f aca="false">E335&amp;" "&amp;F335&amp;" "&amp;G335&amp;" "&amp;H335&amp;" "&amp;I335</f>
        <v>G obr. 11232 122mm Howitzers</v>
      </c>
      <c r="E335" s="0" t="s">
        <v>186</v>
      </c>
      <c r="F335" s="0" t="s">
        <v>315</v>
      </c>
      <c r="G335" s="11" t="n">
        <v>11232</v>
      </c>
      <c r="H335" s="0" t="s">
        <v>359</v>
      </c>
      <c r="I335" s="0" t="s">
        <v>133</v>
      </c>
    </row>
    <row r="336" customFormat="false" ht="12.75" hidden="false" customHeight="false" outlineLevel="0" collapsed="false">
      <c r="B336" s="2" t="n">
        <v>4</v>
      </c>
      <c r="C336" s="2" t="n">
        <v>0</v>
      </c>
      <c r="D336" s="0" t="str">
        <f aca="false">E336&amp;" "&amp;F336&amp;" "&amp;G336&amp;" "&amp;H336&amp;" "&amp;I336</f>
        <v>Guards Rifle Platoon  </v>
      </c>
      <c r="E336" s="0" t="s">
        <v>321</v>
      </c>
      <c r="F336" s="0" t="s">
        <v>147</v>
      </c>
      <c r="G336" s="0" t="s">
        <v>118</v>
      </c>
    </row>
    <row r="337" customFormat="false" ht="12.75" hidden="false" customHeight="false" outlineLevel="0" collapsed="false">
      <c r="B337" s="2" t="n">
        <v>4</v>
      </c>
      <c r="C337" s="2" t="n">
        <v>0</v>
      </c>
      <c r="D337" s="0" t="str">
        <f aca="false">E337&amp;" "&amp;F337&amp;" "&amp;G337&amp;" "&amp;H337&amp;" "&amp;I337</f>
        <v>Guards Submachinegun Platoon  </v>
      </c>
      <c r="E337" s="0" t="s">
        <v>321</v>
      </c>
      <c r="F337" s="0" t="s">
        <v>366</v>
      </c>
      <c r="G337" s="0" t="s">
        <v>118</v>
      </c>
    </row>
    <row r="338" customFormat="false" ht="12.75" hidden="false" customHeight="false" outlineLevel="0" collapsed="false">
      <c r="B338" s="2" t="n">
        <v>4</v>
      </c>
      <c r="C338" s="2" t="n">
        <v>0</v>
      </c>
      <c r="D338" s="0" t="str">
        <f aca="false">E338&amp;" "&amp;F338&amp;" "&amp;G338&amp;" "&amp;H338&amp;" "&amp;I338</f>
        <v>Improved Year-38-Type 75mm Field Guns</v>
      </c>
      <c r="E338" s="0" t="s">
        <v>367</v>
      </c>
      <c r="F338" s="0" t="s">
        <v>302</v>
      </c>
      <c r="G338" s="0" t="s">
        <v>130</v>
      </c>
      <c r="H338" s="0" t="s">
        <v>121</v>
      </c>
      <c r="I338" s="0" t="s">
        <v>122</v>
      </c>
    </row>
    <row r="339" customFormat="false" ht="12.75" hidden="false" customHeight="false" outlineLevel="0" collapsed="false">
      <c r="B339" s="2" t="n">
        <v>4</v>
      </c>
      <c r="C339" s="2" t="n">
        <v>0</v>
      </c>
      <c r="D339" s="0" t="str">
        <f aca="false">E339&amp;" "&amp;F339&amp;" "&amp;G339&amp;" "&amp;H339&amp;" "&amp;I339</f>
        <v>M2 4.2-inch Mortars  </v>
      </c>
      <c r="E339" s="0" t="s">
        <v>219</v>
      </c>
      <c r="F339" s="0" t="s">
        <v>336</v>
      </c>
      <c r="G339" s="0" t="s">
        <v>273</v>
      </c>
    </row>
    <row r="340" customFormat="false" ht="12.75" hidden="false" customHeight="false" outlineLevel="0" collapsed="false">
      <c r="B340" s="2" t="n">
        <v>4</v>
      </c>
      <c r="C340" s="2" t="n">
        <v>0</v>
      </c>
      <c r="D340" s="0" t="str">
        <f aca="false">E340&amp;" "&amp;F340&amp;" "&amp;G340&amp;" "&amp;H340&amp;" "&amp;I340</f>
        <v>M2A1 105mm Howitzers  </v>
      </c>
      <c r="E340" s="0" t="s">
        <v>368</v>
      </c>
      <c r="F340" s="0" t="s">
        <v>120</v>
      </c>
      <c r="G340" s="0" t="s">
        <v>133</v>
      </c>
    </row>
    <row r="341" customFormat="false" ht="12.75" hidden="false" customHeight="false" outlineLevel="0" collapsed="false">
      <c r="B341" s="2" t="n">
        <v>4</v>
      </c>
      <c r="C341" s="2" t="n">
        <v>0</v>
      </c>
      <c r="D341" s="0" t="str">
        <f aca="false">E341&amp;" "&amp;F341&amp;" "&amp;G341&amp;" "&amp;H341&amp;" "&amp;I341</f>
        <v>Obice da 149/13 150mm Howitzers</v>
      </c>
      <c r="E341" s="0" t="s">
        <v>369</v>
      </c>
      <c r="F341" s="0" t="s">
        <v>361</v>
      </c>
      <c r="G341" s="0" t="s">
        <v>370</v>
      </c>
      <c r="H341" s="0" t="s">
        <v>204</v>
      </c>
      <c r="I341" s="0" t="s">
        <v>133</v>
      </c>
    </row>
    <row r="342" customFormat="false" ht="12.75" hidden="false" customHeight="false" outlineLevel="0" collapsed="false">
      <c r="B342" s="2" t="n">
        <v>4</v>
      </c>
      <c r="C342" s="2" t="n">
        <v>0</v>
      </c>
      <c r="D342" s="0" t="str">
        <f aca="false">E342&amp;" "&amp;F342&amp;" "&amp;G342&amp;" "&amp;H342&amp;" "&amp;I342</f>
        <v>Obice da 75/18 75mm Howitzers</v>
      </c>
      <c r="E342" s="0" t="s">
        <v>369</v>
      </c>
      <c r="F342" s="0" t="s">
        <v>361</v>
      </c>
      <c r="G342" s="0" t="s">
        <v>371</v>
      </c>
      <c r="H342" s="0" t="s">
        <v>130</v>
      </c>
      <c r="I342" s="0" t="s">
        <v>133</v>
      </c>
    </row>
    <row r="343" customFormat="false" ht="12.75" hidden="false" customHeight="false" outlineLevel="0" collapsed="false">
      <c r="B343" s="2" t="n">
        <v>4</v>
      </c>
      <c r="C343" s="2" t="n">
        <v>0</v>
      </c>
      <c r="D343" s="0" t="str">
        <f aca="false">E343&amp;" "&amp;F343&amp;" "&amp;G343&amp;" "&amp;H343&amp;" "&amp;I343</f>
        <v>Type 89 50mm Grenade Discharger</v>
      </c>
      <c r="E343" s="0" t="s">
        <v>280</v>
      </c>
      <c r="F343" s="0" t="n">
        <v>89</v>
      </c>
      <c r="G343" s="0" t="s">
        <v>346</v>
      </c>
      <c r="H343" s="0" t="s">
        <v>372</v>
      </c>
      <c r="I343" s="0" t="s">
        <v>373</v>
      </c>
    </row>
    <row r="344" customFormat="false" ht="12.75" hidden="false" customHeight="false" outlineLevel="0" collapsed="false">
      <c r="B344" s="2" t="n">
        <v>4</v>
      </c>
      <c r="C344" s="2" t="n">
        <v>0</v>
      </c>
      <c r="D344" s="0" t="str">
        <f aca="false">E344&amp;" "&amp;F344&amp;" "&amp;G344&amp;" "&amp;H344&amp;" "&amp;I344</f>
        <v>Type 94 37mm Anti-Tank Guns</v>
      </c>
      <c r="E344" s="0" t="s">
        <v>280</v>
      </c>
      <c r="F344" s="0" t="n">
        <v>94</v>
      </c>
      <c r="G344" s="0" t="s">
        <v>126</v>
      </c>
      <c r="H344" s="0" t="s">
        <v>127</v>
      </c>
      <c r="I344" s="0" t="s">
        <v>122</v>
      </c>
    </row>
    <row r="345" customFormat="false" ht="12.75" hidden="false" customHeight="false" outlineLevel="0" collapsed="false">
      <c r="B345" s="2" t="n">
        <v>5</v>
      </c>
      <c r="C345" s="2" t="n">
        <v>0</v>
      </c>
      <c r="D345" s="0" t="str">
        <f aca="false">E345&amp;" "&amp;F345&amp;" "&amp;G345&amp;" "&amp;H345&amp;" "&amp;I345</f>
        <v>Anti-Tank Rifle Platoon  </v>
      </c>
      <c r="E345" s="0" t="s">
        <v>127</v>
      </c>
      <c r="F345" s="0" t="s">
        <v>147</v>
      </c>
      <c r="G345" s="0" t="s">
        <v>118</v>
      </c>
    </row>
    <row r="346" customFormat="false" ht="12.75" hidden="false" customHeight="false" outlineLevel="0" collapsed="false">
      <c r="B346" s="2" t="n">
        <v>5</v>
      </c>
      <c r="C346" s="2" t="n">
        <v>0</v>
      </c>
      <c r="D346" s="0" t="str">
        <f aca="false">E346&amp;" "&amp;F346&amp;" "&amp;G346&amp;" "&amp;H346&amp;" "&amp;I346</f>
        <v>G obr. 38 122mm Howitzers</v>
      </c>
      <c r="E346" s="0" t="s">
        <v>186</v>
      </c>
      <c r="F346" s="0" t="s">
        <v>315</v>
      </c>
      <c r="G346" s="0" t="n">
        <v>38</v>
      </c>
      <c r="H346" s="0" t="s">
        <v>359</v>
      </c>
      <c r="I346" s="0" t="s">
        <v>133</v>
      </c>
    </row>
    <row r="347" customFormat="false" ht="12.75" hidden="false" customHeight="false" outlineLevel="0" collapsed="false">
      <c r="B347" s="2" t="n">
        <v>5</v>
      </c>
      <c r="C347" s="2" t="n">
        <v>0</v>
      </c>
      <c r="D347" s="0" t="str">
        <f aca="false">E347&amp;" "&amp;F347&amp;" "&amp;G347&amp;" "&amp;H347&amp;" "&amp;I347</f>
        <v>M1 81mm Mortars  </v>
      </c>
      <c r="E347" s="0" t="s">
        <v>208</v>
      </c>
      <c r="F347" s="0" t="s">
        <v>135</v>
      </c>
      <c r="G347" s="0" t="s">
        <v>273</v>
      </c>
    </row>
    <row r="348" customFormat="false" ht="12.75" hidden="false" customHeight="false" outlineLevel="0" collapsed="false">
      <c r="B348" s="2" t="n">
        <v>5</v>
      </c>
      <c r="C348" s="2" t="n">
        <v>0</v>
      </c>
      <c r="D348" s="0" t="str">
        <f aca="false">E348&amp;" "&amp;F348&amp;" "&amp;G348&amp;" "&amp;H348&amp;" "&amp;I348</f>
        <v>M1A1 75mm Pack Howitzers </v>
      </c>
      <c r="E348" s="0" t="s">
        <v>216</v>
      </c>
      <c r="F348" s="0" t="s">
        <v>130</v>
      </c>
      <c r="G348" s="0" t="s">
        <v>132</v>
      </c>
      <c r="H348" s="0" t="s">
        <v>133</v>
      </c>
    </row>
    <row r="349" customFormat="false" ht="12.75" hidden="false" customHeight="false" outlineLevel="0" collapsed="false">
      <c r="B349" s="2" t="n">
        <v>5</v>
      </c>
      <c r="C349" s="2" t="n">
        <v>0</v>
      </c>
      <c r="D349" s="0" t="str">
        <f aca="false">E349&amp;" "&amp;F349&amp;" "&amp;G349&amp;" "&amp;H349&amp;" "&amp;I349</f>
        <v>M2 60mm Mortar Section </v>
      </c>
      <c r="E349" s="0" t="s">
        <v>219</v>
      </c>
      <c r="F349" s="0" t="s">
        <v>357</v>
      </c>
      <c r="G349" s="0" t="s">
        <v>136</v>
      </c>
      <c r="H349" s="0" t="s">
        <v>137</v>
      </c>
    </row>
    <row r="350" customFormat="false" ht="12.75" hidden="false" customHeight="false" outlineLevel="0" collapsed="false">
      <c r="B350" s="2" t="n">
        <v>5</v>
      </c>
      <c r="C350" s="2" t="n">
        <v>0</v>
      </c>
      <c r="D350" s="0" t="str">
        <f aca="false">E350&amp;" "&amp;F350&amp;" "&amp;G350&amp;" "&amp;H350&amp;" "&amp;I350</f>
        <v>OQF 18-Pounder Field Guns </v>
      </c>
      <c r="E350" s="0" t="s">
        <v>241</v>
      </c>
      <c r="F350" s="0" t="s">
        <v>374</v>
      </c>
      <c r="G350" s="0" t="s">
        <v>121</v>
      </c>
      <c r="H350" s="0" t="s">
        <v>122</v>
      </c>
    </row>
    <row r="351" customFormat="false" ht="12.75" hidden="false" customHeight="false" outlineLevel="0" collapsed="false">
      <c r="B351" s="2" t="n">
        <v>5</v>
      </c>
      <c r="C351" s="2" t="n">
        <v>0</v>
      </c>
      <c r="D351" s="0" t="str">
        <f aca="false">E351&amp;" "&amp;F351&amp;" "&amp;G351&amp;" "&amp;H351&amp;" "&amp;I351</f>
        <v>PM obr. 38 120mm Mortars</v>
      </c>
      <c r="E351" s="0" t="s">
        <v>343</v>
      </c>
      <c r="F351" s="0" t="s">
        <v>315</v>
      </c>
      <c r="G351" s="0" t="n">
        <v>38</v>
      </c>
      <c r="H351" s="0" t="s">
        <v>203</v>
      </c>
      <c r="I351" s="0" t="s">
        <v>273</v>
      </c>
    </row>
    <row r="352" customFormat="false" ht="12.75" hidden="false" customHeight="false" outlineLevel="0" collapsed="false">
      <c r="B352" s="2" t="n">
        <v>5</v>
      </c>
      <c r="C352" s="2" t="n">
        <v>0</v>
      </c>
      <c r="D352" s="0" t="str">
        <f aca="false">E352&amp;" "&amp;F352&amp;" "&amp;G352&amp;" "&amp;H352&amp;" "&amp;I352</f>
        <v>PTP obr. 32 45mm Anti-Tank</v>
      </c>
      <c r="E352" s="0" t="s">
        <v>347</v>
      </c>
      <c r="F352" s="0" t="s">
        <v>315</v>
      </c>
      <c r="G352" s="0" t="n">
        <v>32</v>
      </c>
      <c r="H352" s="0" t="s">
        <v>348</v>
      </c>
      <c r="I352" s="0" t="s">
        <v>127</v>
      </c>
      <c r="J352" s="0" t="s">
        <v>122</v>
      </c>
    </row>
    <row r="353" customFormat="false" ht="12.75" hidden="false" customHeight="false" outlineLevel="0" collapsed="false">
      <c r="B353" s="2" t="n">
        <v>5</v>
      </c>
      <c r="C353" s="2" t="n">
        <v>0</v>
      </c>
      <c r="D353" s="0" t="str">
        <f aca="false">E353&amp;" "&amp;F353&amp;" "&amp;G353&amp;" "&amp;H353&amp;" "&amp;I353</f>
        <v>Pak 35/36 37mm Anti-Tank Guns</v>
      </c>
      <c r="E353" s="0" t="s">
        <v>375</v>
      </c>
      <c r="F353" s="0" t="s">
        <v>376</v>
      </c>
      <c r="G353" s="0" t="s">
        <v>126</v>
      </c>
      <c r="H353" s="0" t="s">
        <v>127</v>
      </c>
      <c r="I353" s="0" t="s">
        <v>122</v>
      </c>
    </row>
    <row r="354" customFormat="false" ht="12.75" hidden="false" customHeight="false" outlineLevel="0" collapsed="false">
      <c r="B354" s="2" t="n">
        <v>5</v>
      </c>
      <c r="C354" s="2" t="n">
        <v>0</v>
      </c>
      <c r="D354" s="0" t="str">
        <f aca="false">E354&amp;" "&amp;F354&amp;" "&amp;G354&amp;" "&amp;H354&amp;" "&amp;I354</f>
        <v>Submachinegun Platoon   </v>
      </c>
      <c r="E354" s="0" t="s">
        <v>366</v>
      </c>
      <c r="F354" s="0" t="s">
        <v>118</v>
      </c>
    </row>
    <row r="355" customFormat="false" ht="12.75" hidden="false" customHeight="false" outlineLevel="0" collapsed="false">
      <c r="B355" s="2" t="n">
        <v>6</v>
      </c>
      <c r="C355" s="2" t="n">
        <v>0</v>
      </c>
      <c r="D355" s="0" t="str">
        <f aca="false">E355&amp;" "&amp;F355&amp;" "&amp;G355&amp;" "&amp;H355&amp;" "&amp;I355</f>
        <v>Anti-Aircraft Machinegun Platoon  </v>
      </c>
      <c r="E355" s="0" t="s">
        <v>125</v>
      </c>
      <c r="F355" s="0" t="s">
        <v>117</v>
      </c>
      <c r="G355" s="0" t="s">
        <v>118</v>
      </c>
    </row>
    <row r="356" customFormat="false" ht="12.75" hidden="false" customHeight="false" outlineLevel="0" collapsed="false">
      <c r="B356" s="2" t="n">
        <v>6</v>
      </c>
      <c r="C356" s="2" t="n">
        <v>0</v>
      </c>
      <c r="D356" s="0" t="str">
        <f aca="false">E356&amp;" "&amp;F356&amp;" "&amp;G356&amp;" "&amp;H356&amp;" "&amp;I356</f>
        <v>Marine Platoon   </v>
      </c>
      <c r="E356" s="0" t="s">
        <v>185</v>
      </c>
      <c r="F356" s="0" t="s">
        <v>118</v>
      </c>
    </row>
    <row r="357" customFormat="false" ht="12.75" hidden="false" customHeight="false" outlineLevel="0" collapsed="false">
      <c r="B357" s="2" t="n">
        <v>6</v>
      </c>
      <c r="C357" s="2" t="n">
        <v>0</v>
      </c>
      <c r="D357" s="0" t="str">
        <f aca="false">E357&amp;" "&amp;F357&amp;" "&amp;G357&amp;" "&amp;H357&amp;" "&amp;I357</f>
        <v>OQF 40mm Anti-Aircraft Guns </v>
      </c>
      <c r="E357" s="0" t="s">
        <v>241</v>
      </c>
      <c r="F357" s="0" t="s">
        <v>129</v>
      </c>
      <c r="G357" s="0" t="s">
        <v>125</v>
      </c>
      <c r="H357" s="0" t="s">
        <v>122</v>
      </c>
    </row>
    <row r="358" customFormat="false" ht="12.75" hidden="false" customHeight="false" outlineLevel="0" collapsed="false">
      <c r="B358" s="2" t="n">
        <v>6</v>
      </c>
      <c r="C358" s="2" t="n">
        <v>0</v>
      </c>
      <c r="D358" s="0" t="str">
        <f aca="false">E358&amp;" "&amp;F358&amp;" "&amp;G358&amp;" "&amp;H358&amp;" "&amp;I358</f>
        <v>Parachute Infantry Platoon  </v>
      </c>
      <c r="E358" s="0" t="s">
        <v>183</v>
      </c>
      <c r="F358" s="0" t="s">
        <v>131</v>
      </c>
      <c r="G358" s="0" t="s">
        <v>118</v>
      </c>
    </row>
    <row r="359" customFormat="false" ht="12.75" hidden="false" customHeight="false" outlineLevel="0" collapsed="false">
      <c r="B359" s="2" t="n">
        <v>7</v>
      </c>
      <c r="C359" s="2" t="n">
        <v>0</v>
      </c>
      <c r="D359" s="0" t="str">
        <f aca="false">E359&amp;" "&amp;F359&amp;" "&amp;G359&amp;" "&amp;H359&amp;" "&amp;I359</f>
        <v>M3A1 37mm Anti-Tank Guns </v>
      </c>
      <c r="E359" s="0" t="s">
        <v>377</v>
      </c>
      <c r="F359" s="0" t="s">
        <v>126</v>
      </c>
      <c r="G359" s="0" t="s">
        <v>127</v>
      </c>
      <c r="H359" s="0" t="s">
        <v>122</v>
      </c>
    </row>
    <row r="360" customFormat="false" ht="12.75" hidden="false" customHeight="false" outlineLevel="0" collapsed="false">
      <c r="B360" s="2" t="n">
        <v>7</v>
      </c>
      <c r="C360" s="2" t="n">
        <v>0</v>
      </c>
      <c r="D360" s="0" t="str">
        <f aca="false">E360&amp;" "&amp;F360&amp;" "&amp;G360&amp;" "&amp;H360&amp;" "&amp;I360</f>
        <v>Motorcycle Platoon   </v>
      </c>
      <c r="E360" s="0" t="s">
        <v>179</v>
      </c>
      <c r="F360" s="0" t="s">
        <v>118</v>
      </c>
    </row>
    <row r="361" customFormat="false" ht="12.75" hidden="false" customHeight="false" outlineLevel="0" collapsed="false">
      <c r="B361" s="2" t="n">
        <v>8</v>
      </c>
      <c r="C361" s="2" t="n">
        <v>0</v>
      </c>
      <c r="D361" s="0" t="str">
        <f aca="false">E361&amp;" "&amp;F361&amp;" "&amp;G361&amp;" "&amp;H361&amp;" "&amp;I361</f>
        <v>P obr. 10990 76mm Field</v>
      </c>
      <c r="E361" s="0" t="s">
        <v>338</v>
      </c>
      <c r="F361" s="0" t="s">
        <v>315</v>
      </c>
      <c r="G361" s="11" t="n">
        <v>10990</v>
      </c>
      <c r="H361" s="0" t="s">
        <v>339</v>
      </c>
      <c r="I361" s="0" t="s">
        <v>121</v>
      </c>
      <c r="J361" s="0" t="s">
        <v>122</v>
      </c>
    </row>
    <row r="362" customFormat="false" ht="12.75" hidden="false" customHeight="false" outlineLevel="0" collapsed="false">
      <c r="B362" s="2" t="n">
        <v>8</v>
      </c>
      <c r="C362" s="2" t="n">
        <v>0</v>
      </c>
      <c r="D362" s="0" t="str">
        <f aca="false">E362&amp;" "&amp;F362&amp;" "&amp;G362&amp;" "&amp;H362&amp;" "&amp;I362</f>
        <v>PP obr. 27 76mm Infantry</v>
      </c>
      <c r="E362" s="0" t="s">
        <v>378</v>
      </c>
      <c r="F362" s="0" t="s">
        <v>315</v>
      </c>
      <c r="G362" s="0" t="n">
        <v>27</v>
      </c>
      <c r="H362" s="0" t="s">
        <v>339</v>
      </c>
      <c r="I362" s="0" t="s">
        <v>131</v>
      </c>
      <c r="J362" s="0" t="s">
        <v>122</v>
      </c>
    </row>
    <row r="363" customFormat="false" ht="12.75" hidden="false" customHeight="false" outlineLevel="0" collapsed="false">
      <c r="B363" s="2" t="n">
        <v>9</v>
      </c>
      <c r="C363" s="2" t="n">
        <v>0</v>
      </c>
      <c r="D363" s="0" t="str">
        <f aca="false">E363&amp;" "&amp;F363&amp;" "&amp;G363&amp;" "&amp;H363&amp;" "&amp;I363</f>
        <v>BM obr. 37 82mm Mortars</v>
      </c>
      <c r="E363" s="0" t="s">
        <v>379</v>
      </c>
      <c r="F363" s="0" t="s">
        <v>315</v>
      </c>
      <c r="G363" s="0" t="n">
        <v>37</v>
      </c>
      <c r="H363" s="0" t="s">
        <v>380</v>
      </c>
      <c r="I363" s="0" t="s">
        <v>273</v>
      </c>
    </row>
    <row r="364" customFormat="false" ht="12.75" hidden="false" customHeight="false" outlineLevel="0" collapsed="false">
      <c r="B364" s="2" t="n">
        <v>9</v>
      </c>
      <c r="C364" s="2" t="n">
        <v>0</v>
      </c>
      <c r="D364" s="0" t="str">
        <f aca="false">E364&amp;" "&amp;F364&amp;" "&amp;G364&amp;" "&amp;H364&amp;" "&amp;I364</f>
        <v>Machinegun Platoon   </v>
      </c>
      <c r="E364" s="0" t="s">
        <v>117</v>
      </c>
      <c r="F364" s="0" t="s">
        <v>118</v>
      </c>
    </row>
    <row r="365" customFormat="false" ht="12.75" hidden="false" customHeight="false" outlineLevel="0" collapsed="false">
      <c r="B365" s="2" t="n">
        <v>10</v>
      </c>
      <c r="C365" s="2" t="n">
        <v>0</v>
      </c>
      <c r="D365" s="0" t="str">
        <f aca="false">E365&amp;" "&amp;F365&amp;" "&amp;G365&amp;" "&amp;H365&amp;" "&amp;I365</f>
        <v>Bridging Engineer Platoon  </v>
      </c>
      <c r="E365" s="0" t="s">
        <v>193</v>
      </c>
      <c r="F365" s="0" t="s">
        <v>143</v>
      </c>
      <c r="G365" s="0" t="s">
        <v>118</v>
      </c>
    </row>
    <row r="366" customFormat="false" ht="12.75" hidden="false" customHeight="false" outlineLevel="0" collapsed="false">
      <c r="B366" s="2" t="n">
        <v>10</v>
      </c>
      <c r="C366" s="2" t="n">
        <v>0</v>
      </c>
      <c r="D366" s="0" t="str">
        <f aca="false">E366&amp;" "&amp;F366&amp;" "&amp;G366&amp;" "&amp;H366&amp;" "&amp;I366</f>
        <v>Cavalry Platoon   </v>
      </c>
      <c r="E366" s="0" t="s">
        <v>164</v>
      </c>
      <c r="F366" s="0" t="s">
        <v>118</v>
      </c>
    </row>
    <row r="367" customFormat="false" ht="12.75" hidden="false" customHeight="false" outlineLevel="0" collapsed="false">
      <c r="B367" s="2" t="n">
        <v>10</v>
      </c>
      <c r="C367" s="2" t="n">
        <v>0</v>
      </c>
      <c r="D367" s="0" t="str">
        <f aca="false">E367&amp;" "&amp;F367&amp;" "&amp;G367&amp;" "&amp;H367&amp;" "&amp;I367</f>
        <v>Construction Engineer Platoon  </v>
      </c>
      <c r="E367" s="0" t="s">
        <v>196</v>
      </c>
      <c r="F367" s="0" t="s">
        <v>143</v>
      </c>
      <c r="G367" s="0" t="s">
        <v>118</v>
      </c>
    </row>
    <row r="368" customFormat="false" ht="12.75" hidden="false" customHeight="false" outlineLevel="0" collapsed="false">
      <c r="B368" s="2" t="n">
        <v>10</v>
      </c>
      <c r="C368" s="2" t="n">
        <v>0</v>
      </c>
      <c r="D368" s="0" t="str">
        <f aca="false">E368&amp;" "&amp;F368&amp;" "&amp;G368&amp;" "&amp;H368&amp;" "&amp;I368</f>
        <v>Mine Engineer Squad  </v>
      </c>
      <c r="E368" s="0" t="s">
        <v>198</v>
      </c>
      <c r="F368" s="0" t="s">
        <v>143</v>
      </c>
      <c r="G368" s="0" t="s">
        <v>172</v>
      </c>
    </row>
    <row r="369" customFormat="false" ht="12.75" hidden="false" customHeight="false" outlineLevel="0" collapsed="false">
      <c r="B369" s="2" t="n">
        <v>10</v>
      </c>
      <c r="C369" s="2" t="n">
        <v>0</v>
      </c>
      <c r="D369" s="0" t="str">
        <f aca="false">E369&amp;" "&amp;F369&amp;" "&amp;G369&amp;" "&amp;H369&amp;" "&amp;I369</f>
        <v>Regimental HQ (foot)  </v>
      </c>
      <c r="E369" s="0" t="s">
        <v>190</v>
      </c>
      <c r="F369" s="0" t="s">
        <v>152</v>
      </c>
      <c r="G369" s="0" t="s">
        <v>153</v>
      </c>
    </row>
    <row r="370" customFormat="false" ht="12.75" hidden="false" customHeight="false" outlineLevel="0" collapsed="false">
      <c r="B370" s="2" t="n">
        <v>11</v>
      </c>
      <c r="C370" s="2" t="n">
        <v>0</v>
      </c>
      <c r="D370" s="0" t="str">
        <f aca="false">E370&amp;" "&amp;F370&amp;" "&amp;G370&amp;" "&amp;H370&amp;" "&amp;I370</f>
        <v>Engineer Platoon   </v>
      </c>
      <c r="E370" s="0" t="s">
        <v>143</v>
      </c>
      <c r="F370" s="0" t="s">
        <v>118</v>
      </c>
    </row>
    <row r="371" customFormat="false" ht="12.75" hidden="false" customHeight="false" outlineLevel="0" collapsed="false">
      <c r="B371" s="2" t="n">
        <v>14</v>
      </c>
      <c r="C371" s="2" t="n">
        <v>0</v>
      </c>
      <c r="D371" s="0" t="str">
        <f aca="false">E371&amp;" "&amp;F371&amp;" "&amp;G371&amp;" "&amp;H371&amp;" "&amp;I371</f>
        <v>Commander 1   </v>
      </c>
      <c r="E371" s="0" t="s">
        <v>145</v>
      </c>
      <c r="F371" s="0" t="n">
        <v>1</v>
      </c>
      <c r="K371" s="0" t="s">
        <v>381</v>
      </c>
    </row>
    <row r="372" customFormat="false" ht="12.75" hidden="false" customHeight="false" outlineLevel="0" collapsed="false">
      <c r="B372" s="2" t="n">
        <v>14</v>
      </c>
      <c r="C372" s="2" t="n">
        <v>0</v>
      </c>
      <c r="D372" s="0" t="str">
        <f aca="false">E372&amp;" "&amp;F372&amp;" "&amp;G372&amp;" "&amp;H372&amp;" "&amp;I372</f>
        <v>Commander 2   </v>
      </c>
      <c r="E372" s="0" t="s">
        <v>145</v>
      </c>
      <c r="F372" s="0" t="n">
        <v>2</v>
      </c>
    </row>
    <row r="373" customFormat="false" ht="12.75" hidden="false" customHeight="false" outlineLevel="0" collapsed="false">
      <c r="B373" s="2" t="n">
        <v>14</v>
      </c>
      <c r="C373" s="2" t="n">
        <v>0</v>
      </c>
      <c r="D373" s="0" t="str">
        <f aca="false">E373&amp;" "&amp;F373&amp;" "&amp;G373&amp;" "&amp;H373&amp;" "&amp;I373</f>
        <v>Commander 3   </v>
      </c>
      <c r="E373" s="0" t="s">
        <v>145</v>
      </c>
      <c r="F373" s="0" t="n">
        <v>3</v>
      </c>
    </row>
    <row r="374" customFormat="false" ht="12.75" hidden="false" customHeight="false" outlineLevel="0" collapsed="false">
      <c r="B374" s="2" t="n">
        <v>14</v>
      </c>
      <c r="C374" s="2" t="n">
        <v>0</v>
      </c>
      <c r="D374" s="0" t="str">
        <f aca="false">E374&amp;" "&amp;F374&amp;" "&amp;G374&amp;" "&amp;H374&amp;" "&amp;I374</f>
        <v>Commander 4   </v>
      </c>
      <c r="E374" s="0" t="s">
        <v>145</v>
      </c>
      <c r="F374" s="0" t="n">
        <v>4</v>
      </c>
    </row>
    <row r="375" customFormat="false" ht="12.75" hidden="false" customHeight="false" outlineLevel="0" collapsed="false">
      <c r="B375" s="2" t="n">
        <v>14</v>
      </c>
      <c r="C375" s="2" t="n">
        <v>0</v>
      </c>
      <c r="D375" s="0" t="str">
        <f aca="false">E375&amp;" "&amp;F375&amp;" "&amp;G375&amp;" "&amp;H375&amp;" "&amp;I375</f>
        <v>Commander 5   </v>
      </c>
      <c r="E375" s="0" t="s">
        <v>145</v>
      </c>
      <c r="F375" s="0" t="n">
        <v>5</v>
      </c>
    </row>
    <row r="376" customFormat="false" ht="12.75" hidden="false" customHeight="false" outlineLevel="0" collapsed="false">
      <c r="B376" s="2" t="n">
        <v>15</v>
      </c>
      <c r="C376" s="2" t="n">
        <v>0</v>
      </c>
      <c r="D376" s="0" t="str">
        <f aca="false">E376&amp;" "&amp;F376&amp;" "&amp;G376&amp;" "&amp;H376&amp;" "&amp;I376</f>
        <v>Rifle Platoon   </v>
      </c>
      <c r="E376" s="0" t="s">
        <v>147</v>
      </c>
      <c r="F376" s="0" t="s">
        <v>118</v>
      </c>
    </row>
    <row r="377" customFormat="false" ht="12.75" hidden="false" customHeight="false" outlineLevel="0" collapsed="false">
      <c r="B377" s="2" t="n">
        <v>16</v>
      </c>
      <c r="C377" s="2" t="n">
        <v>0</v>
      </c>
      <c r="D377" s="0" t="str">
        <f aca="false">E377&amp;" "&amp;F377&amp;" "&amp;G377&amp;" "&amp;H377&amp;" "&amp;I377</f>
        <v>Battalion HQ (foot)  </v>
      </c>
      <c r="E377" s="0" t="s">
        <v>151</v>
      </c>
      <c r="F377" s="0" t="s">
        <v>152</v>
      </c>
      <c r="G377" s="0" t="s">
        <v>153</v>
      </c>
    </row>
    <row r="378" customFormat="false" ht="12.75" hidden="false" customHeight="false" outlineLevel="0" collapsed="false">
      <c r="B378" s="2" t="n">
        <v>1</v>
      </c>
      <c r="C378" s="2" t="n">
        <v>1</v>
      </c>
      <c r="D378" s="0" t="str">
        <f aca="false">E378&amp;" "&amp;F378&amp;" "&amp;G378&amp;" "&amp;H378&amp;" "&amp;I378</f>
        <v>Bren Carriers   </v>
      </c>
      <c r="E378" s="0" t="s">
        <v>382</v>
      </c>
      <c r="F378" s="0" t="s">
        <v>383</v>
      </c>
    </row>
    <row r="379" customFormat="false" ht="12.75" hidden="false" customHeight="false" outlineLevel="0" collapsed="false">
      <c r="B379" s="2" t="n">
        <v>1</v>
      </c>
      <c r="C379" s="2" t="n">
        <v>1</v>
      </c>
      <c r="D379" s="0" t="str">
        <f aca="false">E379&amp;" "&amp;F379&amp;" "&amp;G379&amp;" "&amp;H379&amp;" "&amp;I379</f>
        <v>Carriers    </v>
      </c>
      <c r="E379" s="0" t="s">
        <v>383</v>
      </c>
    </row>
    <row r="380" customFormat="false" ht="12.75" hidden="false" customHeight="false" outlineLevel="0" collapsed="false">
      <c r="B380" s="2" t="n">
        <v>1</v>
      </c>
      <c r="C380" s="2" t="n">
        <v>1</v>
      </c>
      <c r="D380" s="0" t="str">
        <f aca="false">E380&amp;" "&amp;F380&amp;" "&amp;G380&amp;" "&amp;H380&amp;" "&amp;I380</f>
        <v>D1 Medium Tanks  </v>
      </c>
      <c r="E380" s="0" t="s">
        <v>384</v>
      </c>
      <c r="F380" s="0" t="s">
        <v>385</v>
      </c>
      <c r="G380" s="0" t="s">
        <v>386</v>
      </c>
    </row>
    <row r="381" customFormat="false" ht="12.75" hidden="false" customHeight="false" outlineLevel="0" collapsed="false">
      <c r="B381" s="2" t="n">
        <v>1</v>
      </c>
      <c r="C381" s="2" t="n">
        <v>1</v>
      </c>
      <c r="D381" s="0" t="str">
        <f aca="false">E381&amp;" "&amp;F381&amp;" "&amp;G381&amp;" "&amp;H381&amp;" "&amp;I381</f>
        <v>L3/35 Tankettes   </v>
      </c>
      <c r="E381" s="0" t="s">
        <v>387</v>
      </c>
      <c r="F381" s="0" t="s">
        <v>388</v>
      </c>
    </row>
    <row r="382" customFormat="false" ht="12.75" hidden="false" customHeight="false" outlineLevel="0" collapsed="false">
      <c r="B382" s="2" t="n">
        <v>1</v>
      </c>
      <c r="C382" s="2" t="n">
        <v>1</v>
      </c>
      <c r="D382" s="0" t="str">
        <f aca="false">E382&amp;" "&amp;F382&amp;" "&amp;G382&amp;" "&amp;H382&amp;" "&amp;I382</f>
        <v>LVT(A)1 Amphibious Tanks  </v>
      </c>
      <c r="E382" s="0" t="s">
        <v>389</v>
      </c>
      <c r="F382" s="0" t="s">
        <v>390</v>
      </c>
      <c r="G382" s="0" t="s">
        <v>386</v>
      </c>
    </row>
    <row r="383" customFormat="false" ht="12.75" hidden="false" customHeight="false" outlineLevel="0" collapsed="false">
      <c r="B383" s="2" t="n">
        <v>1</v>
      </c>
      <c r="C383" s="2" t="n">
        <v>1</v>
      </c>
      <c r="D383" s="0" t="str">
        <f aca="false">E383&amp;" "&amp;F383&amp;" "&amp;G383&amp;" "&amp;H383&amp;" "&amp;I383</f>
        <v>LVT(A)2 Amphibious Personnel Carriers </v>
      </c>
      <c r="E383" s="0" t="s">
        <v>391</v>
      </c>
      <c r="F383" s="0" t="s">
        <v>390</v>
      </c>
      <c r="G383" s="0" t="s">
        <v>392</v>
      </c>
      <c r="H383" s="0" t="s">
        <v>383</v>
      </c>
    </row>
    <row r="384" customFormat="false" ht="12.75" hidden="false" customHeight="false" outlineLevel="0" collapsed="false">
      <c r="B384" s="2" t="n">
        <v>1</v>
      </c>
      <c r="C384" s="2" t="n">
        <v>1</v>
      </c>
      <c r="D384" s="0" t="str">
        <f aca="false">E384&amp;" "&amp;F384&amp;" "&amp;G384&amp;" "&amp;H384&amp;" "&amp;I384</f>
        <v>LVT(A)4 Amphibious Tanks  </v>
      </c>
      <c r="E384" s="0" t="s">
        <v>393</v>
      </c>
      <c r="F384" s="0" t="s">
        <v>390</v>
      </c>
      <c r="G384" s="0" t="s">
        <v>386</v>
      </c>
    </row>
    <row r="385" customFormat="false" ht="12.75" hidden="false" customHeight="false" outlineLevel="0" collapsed="false">
      <c r="B385" s="2" t="n">
        <v>1</v>
      </c>
      <c r="C385" s="2" t="n">
        <v>1</v>
      </c>
      <c r="D385" s="0" t="str">
        <f aca="false">E385&amp;" "&amp;F385&amp;" "&amp;G385&amp;" "&amp;H385&amp;" "&amp;I385</f>
        <v>LVT2 Amphibious Personnel Carriers </v>
      </c>
      <c r="E385" s="0" t="s">
        <v>394</v>
      </c>
      <c r="F385" s="0" t="s">
        <v>390</v>
      </c>
      <c r="G385" s="0" t="s">
        <v>392</v>
      </c>
      <c r="H385" s="0" t="s">
        <v>383</v>
      </c>
    </row>
    <row r="386" customFormat="false" ht="12.75" hidden="false" customHeight="false" outlineLevel="0" collapsed="false">
      <c r="B386" s="2" t="n">
        <v>1</v>
      </c>
      <c r="C386" s="2" t="n">
        <v>1</v>
      </c>
      <c r="D386" s="0" t="str">
        <f aca="false">E386&amp;" "&amp;F386&amp;" "&amp;G386&amp;" "&amp;H386&amp;" "&amp;I386</f>
        <v>LVT4 Amphibious Personnel Carriers </v>
      </c>
      <c r="E386" s="0" t="s">
        <v>395</v>
      </c>
      <c r="F386" s="0" t="s">
        <v>390</v>
      </c>
      <c r="G386" s="0" t="s">
        <v>392</v>
      </c>
      <c r="H386" s="0" t="s">
        <v>383</v>
      </c>
    </row>
    <row r="387" customFormat="false" ht="12.75" hidden="false" customHeight="false" outlineLevel="0" collapsed="false">
      <c r="B387" s="2" t="n">
        <v>1</v>
      </c>
      <c r="C387" s="2" t="n">
        <v>1</v>
      </c>
      <c r="D387" s="0" t="str">
        <f aca="false">E387&amp;" "&amp;F387&amp;" "&amp;G387&amp;" "&amp;H387&amp;" "&amp;I387</f>
        <v>Lee Medium Tanks  </v>
      </c>
      <c r="E387" s="0" t="s">
        <v>396</v>
      </c>
      <c r="F387" s="0" t="s">
        <v>385</v>
      </c>
      <c r="G387" s="0" t="s">
        <v>386</v>
      </c>
    </row>
    <row r="388" customFormat="false" ht="12.75" hidden="false" customHeight="false" outlineLevel="0" collapsed="false">
      <c r="B388" s="2" t="n">
        <v>1</v>
      </c>
      <c r="C388" s="2" t="n">
        <v>1</v>
      </c>
      <c r="D388" s="0" t="str">
        <f aca="false">E388&amp;" "&amp;F388&amp;" "&amp;G388&amp;" "&amp;H388&amp;" "&amp;I388</f>
        <v>M10 GMC 76mm Tank Destroyers</v>
      </c>
      <c r="E388" s="0" t="s">
        <v>397</v>
      </c>
      <c r="F388" s="0" t="s">
        <v>398</v>
      </c>
      <c r="G388" s="0" t="s">
        <v>339</v>
      </c>
      <c r="H388" s="0" t="s">
        <v>399</v>
      </c>
      <c r="I388" s="0" t="s">
        <v>400</v>
      </c>
    </row>
    <row r="389" customFormat="false" ht="12.75" hidden="false" customHeight="false" outlineLevel="0" collapsed="false">
      <c r="B389" s="2" t="n">
        <v>1</v>
      </c>
      <c r="C389" s="2" t="n">
        <v>1</v>
      </c>
      <c r="D389" s="0" t="str">
        <f aca="false">E389&amp;" "&amp;F389&amp;" "&amp;G389&amp;" "&amp;H389&amp;" "&amp;I389</f>
        <v>M18 GMC 76mm Tank Destroyers</v>
      </c>
      <c r="E389" s="0" t="s">
        <v>211</v>
      </c>
      <c r="F389" s="0" t="s">
        <v>398</v>
      </c>
      <c r="G389" s="0" t="s">
        <v>339</v>
      </c>
      <c r="H389" s="0" t="s">
        <v>399</v>
      </c>
      <c r="I389" s="0" t="s">
        <v>400</v>
      </c>
    </row>
    <row r="390" customFormat="false" ht="12.75" hidden="false" customHeight="false" outlineLevel="0" collapsed="false">
      <c r="B390" s="2" t="n">
        <v>1</v>
      </c>
      <c r="C390" s="2" t="n">
        <v>1</v>
      </c>
      <c r="D390" s="0" t="str">
        <f aca="false">E390&amp;" "&amp;F390&amp;" "&amp;G390&amp;" "&amp;H390&amp;" "&amp;I390</f>
        <v>M19 GMC Twin 40mm Anti-Aircraft</v>
      </c>
      <c r="E390" s="0" t="s">
        <v>401</v>
      </c>
      <c r="F390" s="0" t="s">
        <v>398</v>
      </c>
      <c r="G390" s="0" t="s">
        <v>286</v>
      </c>
      <c r="H390" s="0" t="s">
        <v>129</v>
      </c>
      <c r="I390" s="0" t="s">
        <v>125</v>
      </c>
      <c r="J390" s="0" t="s">
        <v>386</v>
      </c>
    </row>
    <row r="391" customFormat="false" ht="12.75" hidden="false" customHeight="false" outlineLevel="0" collapsed="false">
      <c r="B391" s="2" t="n">
        <v>1</v>
      </c>
      <c r="C391" s="2" t="n">
        <v>1</v>
      </c>
      <c r="D391" s="0" t="str">
        <f aca="false">E391&amp;" "&amp;F391&amp;" "&amp;G391&amp;" "&amp;H391&amp;" "&amp;I391</f>
        <v>M24 Light Tanks  </v>
      </c>
      <c r="E391" s="0" t="s">
        <v>402</v>
      </c>
      <c r="F391" s="0" t="s">
        <v>207</v>
      </c>
      <c r="G391" s="0" t="s">
        <v>386</v>
      </c>
    </row>
    <row r="392" customFormat="false" ht="12.75" hidden="false" customHeight="false" outlineLevel="0" collapsed="false">
      <c r="B392" s="2" t="n">
        <v>1</v>
      </c>
      <c r="C392" s="2" t="n">
        <v>1</v>
      </c>
      <c r="D392" s="0" t="str">
        <f aca="false">E392&amp;" "&amp;F392&amp;" "&amp;G392&amp;" "&amp;H392&amp;" "&amp;I392</f>
        <v>M26 Heavy Tanks  </v>
      </c>
      <c r="E392" s="0" t="s">
        <v>403</v>
      </c>
      <c r="F392" s="0" t="s">
        <v>323</v>
      </c>
      <c r="G392" s="0" t="s">
        <v>386</v>
      </c>
    </row>
    <row r="393" customFormat="false" ht="12.75" hidden="false" customHeight="false" outlineLevel="0" collapsed="false">
      <c r="B393" s="2" t="n">
        <v>1</v>
      </c>
      <c r="C393" s="2" t="n">
        <v>1</v>
      </c>
      <c r="D393" s="0" t="str">
        <f aca="false">E393&amp;" "&amp;F393&amp;" "&amp;G393&amp;" "&amp;H393&amp;" "&amp;I393</f>
        <v>M2A4 Light Tanks  </v>
      </c>
      <c r="E393" s="0" t="s">
        <v>404</v>
      </c>
      <c r="F393" s="0" t="s">
        <v>207</v>
      </c>
      <c r="G393" s="0" t="s">
        <v>386</v>
      </c>
    </row>
    <row r="394" customFormat="false" ht="12.75" hidden="false" customHeight="false" outlineLevel="0" collapsed="false">
      <c r="B394" s="2" t="n">
        <v>1</v>
      </c>
      <c r="C394" s="2" t="n">
        <v>1</v>
      </c>
      <c r="D394" s="0" t="str">
        <f aca="false">E394&amp;" "&amp;F394&amp;" "&amp;G394&amp;" "&amp;H394&amp;" "&amp;I394</f>
        <v>M3 Medium Tanks  </v>
      </c>
      <c r="E394" s="0" t="s">
        <v>221</v>
      </c>
      <c r="F394" s="0" t="s">
        <v>385</v>
      </c>
      <c r="G394" s="0" t="s">
        <v>386</v>
      </c>
    </row>
    <row r="395" customFormat="false" ht="12.75" hidden="false" customHeight="false" outlineLevel="0" collapsed="false">
      <c r="B395" s="2" t="n">
        <v>1</v>
      </c>
      <c r="C395" s="2" t="n">
        <v>1</v>
      </c>
      <c r="D395" s="0" t="str">
        <f aca="false">E395&amp;" "&amp;F395&amp;" "&amp;G395&amp;" "&amp;H395&amp;" "&amp;I395</f>
        <v>M36 GMC 90mm Tank Destroyers</v>
      </c>
      <c r="E395" s="0" t="s">
        <v>405</v>
      </c>
      <c r="F395" s="0" t="s">
        <v>398</v>
      </c>
      <c r="G395" s="0" t="s">
        <v>217</v>
      </c>
      <c r="H395" s="0" t="s">
        <v>399</v>
      </c>
      <c r="I395" s="0" t="s">
        <v>400</v>
      </c>
    </row>
    <row r="396" customFormat="false" ht="12.75" hidden="false" customHeight="false" outlineLevel="0" collapsed="false">
      <c r="B396" s="2" t="n">
        <v>1</v>
      </c>
      <c r="C396" s="2" t="n">
        <v>1</v>
      </c>
      <c r="D396" s="0" t="str">
        <f aca="false">E396&amp;" "&amp;F396&amp;" "&amp;G396&amp;" "&amp;H396&amp;" "&amp;I396</f>
        <v>M37 HMC Self-Propelled 105mm Howitzers</v>
      </c>
      <c r="E396" s="0" t="s">
        <v>406</v>
      </c>
      <c r="F396" s="0" t="s">
        <v>407</v>
      </c>
      <c r="G396" s="0" t="s">
        <v>408</v>
      </c>
      <c r="H396" s="0" t="s">
        <v>120</v>
      </c>
      <c r="I396" s="0" t="s">
        <v>133</v>
      </c>
    </row>
    <row r="397" customFormat="false" ht="12.75" hidden="false" customHeight="false" outlineLevel="0" collapsed="false">
      <c r="B397" s="2" t="n">
        <v>1</v>
      </c>
      <c r="C397" s="2" t="n">
        <v>1</v>
      </c>
      <c r="D397" s="0" t="str">
        <f aca="false">E397&amp;" "&amp;F397&amp;" "&amp;G397&amp;" "&amp;H397&amp;" "&amp;I397</f>
        <v>M3A1 Flamethrower Light Tanks </v>
      </c>
      <c r="E397" s="0" t="s">
        <v>377</v>
      </c>
      <c r="F397" s="0" t="s">
        <v>409</v>
      </c>
      <c r="G397" s="0" t="s">
        <v>207</v>
      </c>
      <c r="H397" s="0" t="s">
        <v>386</v>
      </c>
    </row>
    <row r="398" customFormat="false" ht="12.75" hidden="false" customHeight="false" outlineLevel="0" collapsed="false">
      <c r="B398" s="2" t="n">
        <v>1</v>
      </c>
      <c r="C398" s="2" t="n">
        <v>1</v>
      </c>
      <c r="D398" s="0" t="str">
        <f aca="false">E398&amp;" "&amp;F398&amp;" "&amp;G398&amp;" "&amp;H398&amp;" "&amp;I398</f>
        <v>M4(105) Medium Tanks  </v>
      </c>
      <c r="E398" s="0" t="s">
        <v>410</v>
      </c>
      <c r="F398" s="0" t="s">
        <v>385</v>
      </c>
      <c r="G398" s="0" t="s">
        <v>386</v>
      </c>
    </row>
    <row r="399" customFormat="false" ht="12.75" hidden="false" customHeight="false" outlineLevel="0" collapsed="false">
      <c r="B399" s="2" t="n">
        <v>1</v>
      </c>
      <c r="C399" s="2" t="n">
        <v>1</v>
      </c>
      <c r="D399" s="0" t="str">
        <f aca="false">E399&amp;" "&amp;F399&amp;" "&amp;G399&amp;" "&amp;H399&amp;" "&amp;I399</f>
        <v>M4(76)W Medium Tanks  </v>
      </c>
      <c r="E399" s="0" t="s">
        <v>411</v>
      </c>
      <c r="F399" s="0" t="s">
        <v>385</v>
      </c>
      <c r="G399" s="0" t="s">
        <v>386</v>
      </c>
    </row>
    <row r="400" customFormat="false" ht="12.75" hidden="false" customHeight="false" outlineLevel="0" collapsed="false">
      <c r="B400" s="2" t="n">
        <v>1</v>
      </c>
      <c r="C400" s="2" t="n">
        <v>1</v>
      </c>
      <c r="D400" s="0" t="str">
        <f aca="false">E400&amp;" "&amp;F400&amp;" "&amp;G400&amp;" "&amp;H400&amp;" "&amp;I400</f>
        <v>M40 GMC Self-Propelled 155mm Guns</v>
      </c>
      <c r="E400" s="0" t="s">
        <v>412</v>
      </c>
      <c r="F400" s="0" t="s">
        <v>398</v>
      </c>
      <c r="G400" s="0" t="s">
        <v>408</v>
      </c>
      <c r="H400" s="0" t="s">
        <v>209</v>
      </c>
      <c r="I400" s="0" t="s">
        <v>122</v>
      </c>
    </row>
    <row r="401" customFormat="false" ht="12.75" hidden="false" customHeight="false" outlineLevel="0" collapsed="false">
      <c r="B401" s="2" t="n">
        <v>1</v>
      </c>
      <c r="C401" s="2" t="n">
        <v>1</v>
      </c>
      <c r="D401" s="0" t="str">
        <f aca="false">E401&amp;" "&amp;F401&amp;" "&amp;G401&amp;" "&amp;H401&amp;" "&amp;I401</f>
        <v>M41 HMC Self-Propelled 155mm Howitzers</v>
      </c>
      <c r="E401" s="0" t="s">
        <v>413</v>
      </c>
      <c r="F401" s="0" t="s">
        <v>407</v>
      </c>
      <c r="G401" s="0" t="s">
        <v>408</v>
      </c>
      <c r="H401" s="0" t="s">
        <v>209</v>
      </c>
      <c r="I401" s="0" t="s">
        <v>133</v>
      </c>
    </row>
    <row r="402" customFormat="false" ht="12.75" hidden="false" customHeight="false" outlineLevel="0" collapsed="false">
      <c r="B402" s="2" t="n">
        <v>1</v>
      </c>
      <c r="C402" s="2" t="n">
        <v>1</v>
      </c>
      <c r="D402" s="0" t="str">
        <f aca="false">E402&amp;" "&amp;F402&amp;" "&amp;G402&amp;" "&amp;H402&amp;" "&amp;I402</f>
        <v>M43 HMC Self-Propelled 8-inch Howitzers</v>
      </c>
      <c r="E402" s="0" t="s">
        <v>414</v>
      </c>
      <c r="F402" s="0" t="s">
        <v>407</v>
      </c>
      <c r="G402" s="0" t="s">
        <v>408</v>
      </c>
      <c r="H402" s="0" t="s">
        <v>210</v>
      </c>
      <c r="I402" s="0" t="s">
        <v>133</v>
      </c>
    </row>
    <row r="403" customFormat="false" ht="12.75" hidden="false" customHeight="false" outlineLevel="0" collapsed="false">
      <c r="B403" s="2" t="n">
        <v>1</v>
      </c>
      <c r="C403" s="2" t="n">
        <v>1</v>
      </c>
      <c r="D403" s="0" t="str">
        <f aca="false">E403&amp;" "&amp;F403&amp;" "&amp;G403&amp;" "&amp;H403&amp;" "&amp;I403</f>
        <v>M45 Heavy Tanks  </v>
      </c>
      <c r="E403" s="0" t="s">
        <v>415</v>
      </c>
      <c r="F403" s="0" t="s">
        <v>323</v>
      </c>
      <c r="G403" s="0" t="s">
        <v>386</v>
      </c>
    </row>
    <row r="404" customFormat="false" ht="12.75" hidden="false" customHeight="false" outlineLevel="0" collapsed="false">
      <c r="B404" s="2" t="n">
        <v>1</v>
      </c>
      <c r="C404" s="2" t="n">
        <v>1</v>
      </c>
      <c r="D404" s="0" t="str">
        <f aca="false">E404&amp;" "&amp;F404&amp;" "&amp;G404&amp;" "&amp;H404&amp;" "&amp;I404</f>
        <v>M5A1 Light Tanks  </v>
      </c>
      <c r="E404" s="0" t="s">
        <v>416</v>
      </c>
      <c r="F404" s="0" t="s">
        <v>207</v>
      </c>
      <c r="G404" s="0" t="s">
        <v>386</v>
      </c>
    </row>
    <row r="405" customFormat="false" ht="12.75" hidden="false" customHeight="false" outlineLevel="0" collapsed="false">
      <c r="B405" s="2" t="n">
        <v>1</v>
      </c>
      <c r="C405" s="2" t="n">
        <v>1</v>
      </c>
      <c r="D405" s="0" t="str">
        <f aca="false">E405&amp;" "&amp;F405&amp;" "&amp;G405&amp;" "&amp;H405&amp;" "&amp;I405</f>
        <v>Mark VIB Light Tanks </v>
      </c>
      <c r="E405" s="0" t="s">
        <v>248</v>
      </c>
      <c r="F405" s="0" t="s">
        <v>417</v>
      </c>
      <c r="G405" s="0" t="s">
        <v>207</v>
      </c>
      <c r="H405" s="0" t="s">
        <v>386</v>
      </c>
    </row>
    <row r="406" customFormat="false" ht="12.75" hidden="false" customHeight="false" outlineLevel="0" collapsed="false">
      <c r="B406" s="2" t="n">
        <v>1</v>
      </c>
      <c r="C406" s="2" t="n">
        <v>1</v>
      </c>
      <c r="D406" s="0" t="str">
        <f aca="false">E406&amp;" "&amp;F406&amp;" "&amp;G406&amp;" "&amp;H406&amp;" "&amp;I406</f>
        <v>Matilda II Flamethrower Tanks </v>
      </c>
      <c r="E406" s="0" t="s">
        <v>418</v>
      </c>
      <c r="F406" s="0" t="s">
        <v>419</v>
      </c>
      <c r="G406" s="0" t="s">
        <v>409</v>
      </c>
      <c r="H406" s="0" t="s">
        <v>386</v>
      </c>
    </row>
    <row r="407" customFormat="false" ht="12.75" hidden="false" customHeight="false" outlineLevel="0" collapsed="false">
      <c r="B407" s="2" t="n">
        <v>1</v>
      </c>
      <c r="C407" s="2" t="n">
        <v>1</v>
      </c>
      <c r="D407" s="0" t="str">
        <f aca="false">E407&amp;" "&amp;F407&amp;" "&amp;G407&amp;" "&amp;H407&amp;" "&amp;I407</f>
        <v>Matilda II Infantry Tanks </v>
      </c>
      <c r="E407" s="0" t="s">
        <v>418</v>
      </c>
      <c r="F407" s="0" t="s">
        <v>419</v>
      </c>
      <c r="G407" s="0" t="s">
        <v>131</v>
      </c>
      <c r="H407" s="0" t="s">
        <v>386</v>
      </c>
    </row>
    <row r="408" customFormat="false" ht="12.75" hidden="false" customHeight="false" outlineLevel="0" collapsed="false">
      <c r="B408" s="2" t="n">
        <v>1</v>
      </c>
      <c r="C408" s="2" t="n">
        <v>1</v>
      </c>
      <c r="D408" s="0" t="str">
        <f aca="false">E408&amp;" "&amp;F408&amp;" "&amp;G408&amp;" "&amp;H408&amp;" "&amp;I408</f>
        <v>NC-27 Tankettes   </v>
      </c>
      <c r="E408" s="0" t="s">
        <v>420</v>
      </c>
      <c r="F408" s="0" t="s">
        <v>388</v>
      </c>
    </row>
    <row r="409" customFormat="false" ht="12.75" hidden="false" customHeight="false" outlineLevel="0" collapsed="false">
      <c r="B409" s="2" t="n">
        <v>1</v>
      </c>
      <c r="C409" s="2" t="n">
        <v>1</v>
      </c>
      <c r="D409" s="0" t="str">
        <f aca="false">E409&amp;" "&amp;F409&amp;" "&amp;G409&amp;" "&amp;H409&amp;" "&amp;I409</f>
        <v>Priest Self-Propelled 105mm Howitzers </v>
      </c>
      <c r="E409" s="0" t="s">
        <v>421</v>
      </c>
      <c r="F409" s="0" t="s">
        <v>408</v>
      </c>
      <c r="G409" s="0" t="s">
        <v>120</v>
      </c>
      <c r="H409" s="0" t="s">
        <v>133</v>
      </c>
    </row>
    <row r="410" customFormat="false" ht="12.75" hidden="false" customHeight="false" outlineLevel="0" collapsed="false">
      <c r="B410" s="2" t="n">
        <v>1</v>
      </c>
      <c r="C410" s="2" t="n">
        <v>1</v>
      </c>
      <c r="D410" s="0" t="str">
        <f aca="false">E410&amp;" "&amp;F410&amp;" "&amp;G410&amp;" "&amp;H410&amp;" "&amp;I410</f>
        <v>PzKpfw IB Light Tanks </v>
      </c>
      <c r="E410" s="0" t="s">
        <v>422</v>
      </c>
      <c r="F410" s="0" t="s">
        <v>423</v>
      </c>
      <c r="G410" s="0" t="s">
        <v>207</v>
      </c>
      <c r="H410" s="0" t="s">
        <v>386</v>
      </c>
    </row>
    <row r="411" customFormat="false" ht="12.75" hidden="false" customHeight="false" outlineLevel="0" collapsed="false">
      <c r="B411" s="2" t="n">
        <v>1</v>
      </c>
      <c r="C411" s="2" t="n">
        <v>1</v>
      </c>
      <c r="D411" s="0" t="str">
        <f aca="false">E411&amp;" "&amp;F411&amp;" "&amp;G411&amp;" "&amp;H411&amp;" "&amp;I411</f>
        <v>R35 Light Tanks  </v>
      </c>
      <c r="E411" s="0" t="s">
        <v>424</v>
      </c>
      <c r="F411" s="0" t="s">
        <v>207</v>
      </c>
      <c r="G411" s="0" t="s">
        <v>386</v>
      </c>
    </row>
    <row r="412" customFormat="false" ht="12.75" hidden="false" customHeight="false" outlineLevel="0" collapsed="false">
      <c r="B412" s="2" t="n">
        <v>1</v>
      </c>
      <c r="C412" s="2" t="n">
        <v>1</v>
      </c>
      <c r="D412" s="0" t="str">
        <f aca="false">E412&amp;" "&amp;F412&amp;" "&amp;G412&amp;" "&amp;H412&amp;" "&amp;I412</f>
        <v>Renault UE Prime Movers </v>
      </c>
      <c r="E412" s="0" t="s">
        <v>425</v>
      </c>
      <c r="F412" s="0" t="s">
        <v>426</v>
      </c>
      <c r="G412" s="0" t="s">
        <v>427</v>
      </c>
      <c r="H412" s="0" t="s">
        <v>428</v>
      </c>
    </row>
    <row r="413" customFormat="false" ht="12.75" hidden="false" customHeight="false" outlineLevel="0" collapsed="false">
      <c r="B413" s="2" t="n">
        <v>1</v>
      </c>
      <c r="C413" s="2" t="n">
        <v>1</v>
      </c>
      <c r="D413" s="0" t="str">
        <f aca="false">E413&amp;" "&amp;F413&amp;" "&amp;G413&amp;" "&amp;H413&amp;" "&amp;I413</f>
        <v>Sherman Medium Tanks  </v>
      </c>
      <c r="E413" s="0" t="s">
        <v>429</v>
      </c>
      <c r="F413" s="0" t="s">
        <v>385</v>
      </c>
      <c r="G413" s="0" t="s">
        <v>386</v>
      </c>
    </row>
    <row r="414" customFormat="false" ht="12.75" hidden="false" customHeight="false" outlineLevel="0" collapsed="false">
      <c r="B414" s="2" t="n">
        <v>1</v>
      </c>
      <c r="C414" s="2" t="n">
        <v>1</v>
      </c>
      <c r="D414" s="0" t="str">
        <f aca="false">E414&amp;" "&amp;F414&amp;" "&amp;G414&amp;" "&amp;H414&amp;" "&amp;I414</f>
        <v>Stuart I Light Tanks </v>
      </c>
      <c r="E414" s="0" t="s">
        <v>430</v>
      </c>
      <c r="F414" s="0" t="s">
        <v>240</v>
      </c>
      <c r="G414" s="0" t="s">
        <v>207</v>
      </c>
      <c r="H414" s="0" t="s">
        <v>386</v>
      </c>
    </row>
    <row r="415" customFormat="false" ht="12.75" hidden="false" customHeight="false" outlineLevel="0" collapsed="false">
      <c r="B415" s="2" t="n">
        <v>1</v>
      </c>
      <c r="C415" s="2" t="n">
        <v>1</v>
      </c>
      <c r="D415" s="0" t="str">
        <f aca="false">E415&amp;" "&amp;F415&amp;" "&amp;G415&amp;" "&amp;H415&amp;" "&amp;I415</f>
        <v>Stuart III Light Tanks </v>
      </c>
      <c r="E415" s="0" t="s">
        <v>430</v>
      </c>
      <c r="F415" s="0" t="s">
        <v>431</v>
      </c>
      <c r="G415" s="0" t="s">
        <v>207</v>
      </c>
      <c r="H415" s="0" t="s">
        <v>386</v>
      </c>
    </row>
    <row r="416" customFormat="false" ht="12.75" hidden="false" customHeight="false" outlineLevel="0" collapsed="false">
      <c r="B416" s="2" t="n">
        <v>1</v>
      </c>
      <c r="C416" s="2" t="n">
        <v>1</v>
      </c>
      <c r="D416" s="0" t="str">
        <f aca="false">E416&amp;" "&amp;F416&amp;" "&amp;G416&amp;" "&amp;H416&amp;" "&amp;I416</f>
        <v>T4 Mine Exploder Tanks </v>
      </c>
      <c r="E416" s="0" t="s">
        <v>432</v>
      </c>
      <c r="F416" s="0" t="s">
        <v>198</v>
      </c>
      <c r="G416" s="0" t="s">
        <v>433</v>
      </c>
      <c r="H416" s="0" t="s">
        <v>386</v>
      </c>
    </row>
    <row r="417" customFormat="false" ht="12.75" hidden="false" customHeight="false" outlineLevel="0" collapsed="false">
      <c r="B417" s="2" t="n">
        <v>1</v>
      </c>
      <c r="C417" s="2" t="n">
        <v>1</v>
      </c>
      <c r="D417" s="0" t="str">
        <f aca="false">E417&amp;" "&amp;F417&amp;" "&amp;G417&amp;" "&amp;H417&amp;" "&amp;I417</f>
        <v>T92 HMC Self-Propelled 240mm Howitzers</v>
      </c>
      <c r="E417" s="0" t="s">
        <v>434</v>
      </c>
      <c r="F417" s="0" t="s">
        <v>407</v>
      </c>
      <c r="G417" s="0" t="s">
        <v>408</v>
      </c>
      <c r="H417" s="0" t="s">
        <v>435</v>
      </c>
      <c r="I417" s="0" t="s">
        <v>133</v>
      </c>
    </row>
    <row r="418" customFormat="false" ht="12.75" hidden="false" customHeight="false" outlineLevel="0" collapsed="false">
      <c r="B418" s="2" t="n">
        <v>1</v>
      </c>
      <c r="C418" s="2" t="n">
        <v>1</v>
      </c>
      <c r="D418" s="0" t="str">
        <f aca="false">E418&amp;" "&amp;F418&amp;" "&amp;G418&amp;" "&amp;H418&amp;" "&amp;I418</f>
        <v>T93 GMC Self-Propelled 8-inch Guns</v>
      </c>
      <c r="E418" s="0" t="s">
        <v>436</v>
      </c>
      <c r="F418" s="0" t="s">
        <v>398</v>
      </c>
      <c r="G418" s="0" t="s">
        <v>408</v>
      </c>
      <c r="H418" s="0" t="s">
        <v>210</v>
      </c>
      <c r="I418" s="0" t="s">
        <v>122</v>
      </c>
    </row>
    <row r="419" customFormat="false" ht="12.75" hidden="false" customHeight="false" outlineLevel="0" collapsed="false">
      <c r="B419" s="2" t="n">
        <v>1</v>
      </c>
      <c r="C419" s="2" t="n">
        <v>1</v>
      </c>
      <c r="D419" s="0" t="str">
        <f aca="false">E419&amp;" "&amp;F419&amp;" "&amp;G419&amp;" "&amp;H419&amp;" "&amp;I419</f>
        <v>Type 1 HO-NI 75mm Self-Propelled</v>
      </c>
      <c r="E419" s="0" t="s">
        <v>280</v>
      </c>
      <c r="F419" s="0" t="n">
        <v>1</v>
      </c>
      <c r="G419" s="0" t="s">
        <v>437</v>
      </c>
      <c r="H419" s="0" t="s">
        <v>130</v>
      </c>
      <c r="I419" s="0" t="s">
        <v>408</v>
      </c>
      <c r="J419" s="0" t="s">
        <v>133</v>
      </c>
    </row>
    <row r="420" customFormat="false" ht="12.75" hidden="false" customHeight="false" outlineLevel="0" collapsed="false">
      <c r="B420" s="2" t="n">
        <v>1</v>
      </c>
      <c r="C420" s="2" t="n">
        <v>1</v>
      </c>
      <c r="D420" s="0" t="str">
        <f aca="false">E420&amp;" "&amp;F420&amp;" "&amp;G420&amp;" "&amp;H420&amp;" "&amp;I420</f>
        <v>Type 1 HO-NI 75mm Tank</v>
      </c>
      <c r="E420" s="0" t="s">
        <v>280</v>
      </c>
      <c r="F420" s="0" t="n">
        <v>1</v>
      </c>
      <c r="G420" s="0" t="s">
        <v>437</v>
      </c>
      <c r="H420" s="0" t="s">
        <v>130</v>
      </c>
      <c r="I420" s="0" t="s">
        <v>399</v>
      </c>
      <c r="J420" s="0" t="s">
        <v>400</v>
      </c>
    </row>
    <row r="421" customFormat="false" ht="12.75" hidden="false" customHeight="false" outlineLevel="0" collapsed="false">
      <c r="B421" s="2" t="n">
        <v>1</v>
      </c>
      <c r="C421" s="2" t="n">
        <v>1</v>
      </c>
      <c r="D421" s="0" t="str">
        <f aca="false">E421&amp;" "&amp;F421&amp;" "&amp;G421&amp;" "&amp;H421&amp;" "&amp;I421</f>
        <v>Type 2 KA-MI Amphibious Tanks</v>
      </c>
      <c r="E421" s="0" t="s">
        <v>280</v>
      </c>
      <c r="F421" s="0" t="n">
        <v>2</v>
      </c>
      <c r="G421" s="0" t="s">
        <v>438</v>
      </c>
      <c r="H421" s="0" t="s">
        <v>390</v>
      </c>
      <c r="I421" s="0" t="s">
        <v>386</v>
      </c>
    </row>
    <row r="422" customFormat="false" ht="12.75" hidden="false" customHeight="false" outlineLevel="0" collapsed="false">
      <c r="B422" s="2" t="n">
        <v>1</v>
      </c>
      <c r="C422" s="2" t="n">
        <v>1</v>
      </c>
      <c r="D422" s="0" t="str">
        <f aca="false">E422&amp;" "&amp;F422&amp;" "&amp;G422&amp;" "&amp;H422&amp;" "&amp;I422</f>
        <v>Type 3 CHI-NU Medium Tanks</v>
      </c>
      <c r="E422" s="0" t="s">
        <v>280</v>
      </c>
      <c r="F422" s="0" t="n">
        <v>3</v>
      </c>
      <c r="G422" s="0" t="s">
        <v>439</v>
      </c>
      <c r="H422" s="0" t="s">
        <v>385</v>
      </c>
      <c r="I422" s="0" t="s">
        <v>386</v>
      </c>
    </row>
    <row r="423" customFormat="false" ht="12.75" hidden="false" customHeight="false" outlineLevel="0" collapsed="false">
      <c r="B423" s="2" t="n">
        <v>1</v>
      </c>
      <c r="C423" s="2" t="n">
        <v>1</v>
      </c>
      <c r="D423" s="0" t="str">
        <f aca="false">E423&amp;" "&amp;F423&amp;" "&amp;G423&amp;" "&amp;H423&amp;" "&amp;I423</f>
        <v>Type 4 HO-RO 150mm Self-Propelled</v>
      </c>
      <c r="E423" s="0" t="s">
        <v>280</v>
      </c>
      <c r="F423" s="0" t="n">
        <v>4</v>
      </c>
      <c r="G423" s="0" t="s">
        <v>440</v>
      </c>
      <c r="H423" s="0" t="s">
        <v>204</v>
      </c>
      <c r="I423" s="0" t="s">
        <v>408</v>
      </c>
      <c r="J423" s="0" t="s">
        <v>133</v>
      </c>
    </row>
    <row r="424" customFormat="false" ht="12.75" hidden="false" customHeight="false" outlineLevel="0" collapsed="false">
      <c r="B424" s="2" t="n">
        <v>1</v>
      </c>
      <c r="C424" s="2" t="n">
        <v>1</v>
      </c>
      <c r="D424" s="0" t="str">
        <f aca="false">E424&amp;" "&amp;F424&amp;" "&amp;G424&amp;" "&amp;H424&amp;" "&amp;I424</f>
        <v>Type 4 KE-NU Light Tank</v>
      </c>
      <c r="E424" s="0" t="s">
        <v>280</v>
      </c>
      <c r="F424" s="0" t="n">
        <v>4</v>
      </c>
      <c r="G424" s="0" t="s">
        <v>441</v>
      </c>
      <c r="H424" s="0" t="s">
        <v>207</v>
      </c>
      <c r="I424" s="0" t="s">
        <v>399</v>
      </c>
      <c r="K424" s="0" t="n">
        <v>0</v>
      </c>
      <c r="L424" s="0" t="n">
        <v>0</v>
      </c>
      <c r="M424" s="0" t="n">
        <v>24</v>
      </c>
      <c r="N424" s="0" t="n">
        <v>16</v>
      </c>
      <c r="O424" s="0" t="n">
        <v>5</v>
      </c>
      <c r="P424" s="0" t="n">
        <v>2</v>
      </c>
      <c r="Q424" s="0" t="n">
        <v>3</v>
      </c>
      <c r="R424" s="0" t="n">
        <v>1</v>
      </c>
      <c r="S424" s="0" t="n">
        <v>10</v>
      </c>
      <c r="T424" s="0" t="n">
        <v>0</v>
      </c>
      <c r="U424" s="0" t="n">
        <v>1</v>
      </c>
      <c r="V424" s="0" t="n">
        <v>6</v>
      </c>
      <c r="W424" s="0" t="n">
        <v>2</v>
      </c>
      <c r="X424" s="0" t="s">
        <v>442</v>
      </c>
      <c r="Y424" s="0" t="n">
        <v>3</v>
      </c>
      <c r="Z424" s="0" t="n">
        <v>33</v>
      </c>
      <c r="AA424" s="0" t="n">
        <v>0</v>
      </c>
      <c r="AB424" s="0" t="n">
        <v>1</v>
      </c>
      <c r="AC424" s="0" t="n">
        <v>0</v>
      </c>
      <c r="AD424" s="0" t="n">
        <v>15</v>
      </c>
      <c r="AE424" s="0" t="n">
        <v>39</v>
      </c>
      <c r="AF424" s="0" t="n">
        <v>11</v>
      </c>
      <c r="AG424" s="0" t="n">
        <v>46</v>
      </c>
      <c r="AH424" s="0" t="n">
        <v>9</v>
      </c>
      <c r="AI424" s="0" t="n">
        <v>3</v>
      </c>
      <c r="AJ424" s="0" t="n">
        <v>1</v>
      </c>
      <c r="AK424" s="0" t="n">
        <v>1</v>
      </c>
      <c r="AL424" s="0" t="s">
        <v>443</v>
      </c>
      <c r="AM424" s="0" t="s">
        <v>444</v>
      </c>
      <c r="AN424" s="0" t="s">
        <v>445</v>
      </c>
      <c r="AO424" s="0" t="s">
        <v>443</v>
      </c>
      <c r="AP424" s="0" t="s">
        <v>445</v>
      </c>
      <c r="AQ424" s="0" t="s">
        <v>445</v>
      </c>
      <c r="AR424" s="0" t="s">
        <v>446</v>
      </c>
      <c r="AS424" s="0" t="s">
        <v>443</v>
      </c>
    </row>
    <row r="425" customFormat="false" ht="12.75" hidden="false" customHeight="false" outlineLevel="0" collapsed="false">
      <c r="B425" s="2" t="n">
        <v>1</v>
      </c>
      <c r="C425" s="2" t="n">
        <v>1</v>
      </c>
      <c r="D425" s="0" t="str">
        <f aca="false">E425&amp;" "&amp;F425&amp;" "&amp;G425&amp;" "&amp;H425&amp;" "&amp;I425</f>
        <v>Type 79 KO-GATA Tankettes </v>
      </c>
      <c r="E425" s="0" t="s">
        <v>280</v>
      </c>
      <c r="F425" s="0" t="n">
        <v>79</v>
      </c>
      <c r="G425" s="0" t="s">
        <v>447</v>
      </c>
      <c r="H425" s="0" t="s">
        <v>388</v>
      </c>
      <c r="K425" s="0" t="n">
        <v>0</v>
      </c>
      <c r="L425" s="0" t="n">
        <v>0</v>
      </c>
      <c r="M425" s="0" t="n">
        <v>78</v>
      </c>
      <c r="N425" s="0" t="n">
        <v>58</v>
      </c>
      <c r="O425" s="0" t="n">
        <v>14</v>
      </c>
      <c r="P425" s="0" t="n">
        <v>1</v>
      </c>
      <c r="Q425" s="0" t="n">
        <v>3</v>
      </c>
      <c r="R425" s="0" t="n">
        <v>1</v>
      </c>
      <c r="S425" s="0" t="n">
        <v>10</v>
      </c>
      <c r="T425" s="0" t="n">
        <v>0</v>
      </c>
      <c r="U425" s="0" t="n">
        <v>1</v>
      </c>
      <c r="V425" s="0" t="n">
        <v>6</v>
      </c>
      <c r="W425" s="0" t="n">
        <v>5</v>
      </c>
      <c r="X425" s="0" t="s">
        <v>448</v>
      </c>
      <c r="Y425" s="0" t="n">
        <v>3</v>
      </c>
      <c r="Z425" s="0" t="n">
        <v>33</v>
      </c>
      <c r="AA425" s="0" t="n">
        <v>0</v>
      </c>
      <c r="AB425" s="0" t="n">
        <v>1</v>
      </c>
      <c r="AC425" s="0" t="n">
        <v>0</v>
      </c>
      <c r="AD425" s="0" t="n">
        <v>15</v>
      </c>
      <c r="AE425" s="0" t="n">
        <v>38</v>
      </c>
      <c r="AF425" s="0" t="n">
        <v>7</v>
      </c>
      <c r="AG425" s="0" t="n">
        <v>43</v>
      </c>
      <c r="AH425" s="0" t="n">
        <v>12</v>
      </c>
      <c r="AI425" s="0" t="n">
        <v>2</v>
      </c>
      <c r="AJ425" s="0" t="n">
        <v>1</v>
      </c>
      <c r="AK425" s="0" t="n">
        <v>1</v>
      </c>
      <c r="AL425" s="0" t="s">
        <v>449</v>
      </c>
      <c r="AM425" s="0" t="s">
        <v>450</v>
      </c>
      <c r="AN425" s="0" t="s">
        <v>451</v>
      </c>
      <c r="AO425" s="0" t="s">
        <v>445</v>
      </c>
      <c r="AP425" s="0" t="s">
        <v>452</v>
      </c>
      <c r="AQ425" s="0" t="s">
        <v>445</v>
      </c>
      <c r="AR425" s="0" t="s">
        <v>453</v>
      </c>
    </row>
    <row r="426" customFormat="false" ht="12.75" hidden="false" customHeight="false" outlineLevel="0" collapsed="false">
      <c r="B426" s="2" t="n">
        <v>1</v>
      </c>
      <c r="C426" s="2" t="n">
        <v>1</v>
      </c>
      <c r="D426" s="0" t="str">
        <f aca="false">E426&amp;" "&amp;F426&amp;" "&amp;G426&amp;" "&amp;H426&amp;" "&amp;I426</f>
        <v>Type 89 CHI-RO Medium Tanks</v>
      </c>
      <c r="E426" s="0" t="s">
        <v>280</v>
      </c>
      <c r="F426" s="0" t="n">
        <v>89</v>
      </c>
      <c r="G426" s="0" t="s">
        <v>454</v>
      </c>
      <c r="H426" s="0" t="s">
        <v>385</v>
      </c>
      <c r="I426" s="0" t="s">
        <v>386</v>
      </c>
      <c r="K426" s="0" t="n">
        <v>0</v>
      </c>
      <c r="L426" s="0" t="n">
        <v>0</v>
      </c>
      <c r="M426" s="0" t="n">
        <v>24</v>
      </c>
      <c r="N426" s="0" t="n">
        <v>16</v>
      </c>
      <c r="O426" s="0" t="n">
        <v>5</v>
      </c>
      <c r="P426" s="0" t="n">
        <v>2</v>
      </c>
      <c r="Q426" s="0" t="n">
        <v>3</v>
      </c>
      <c r="R426" s="0" t="n">
        <v>1</v>
      </c>
      <c r="S426" s="0" t="n">
        <v>10</v>
      </c>
      <c r="T426" s="0" t="n">
        <v>0</v>
      </c>
      <c r="U426" s="0" t="n">
        <v>1</v>
      </c>
      <c r="V426" s="0" t="n">
        <v>6</v>
      </c>
      <c r="W426" s="0" t="n">
        <v>2</v>
      </c>
      <c r="X426" s="0" t="s">
        <v>442</v>
      </c>
      <c r="Y426" s="0" t="n">
        <v>3</v>
      </c>
      <c r="Z426" s="0" t="n">
        <v>33</v>
      </c>
      <c r="AA426" s="0" t="n">
        <v>0</v>
      </c>
      <c r="AB426" s="0" t="n">
        <v>1</v>
      </c>
      <c r="AC426" s="0" t="n">
        <v>0</v>
      </c>
      <c r="AD426" s="0" t="n">
        <v>15</v>
      </c>
      <c r="AE426" s="0" t="n">
        <v>39</v>
      </c>
      <c r="AF426" s="0" t="n">
        <v>11</v>
      </c>
      <c r="AG426" s="0" t="n">
        <v>53</v>
      </c>
      <c r="AH426" s="0" t="n">
        <v>12</v>
      </c>
      <c r="AI426" s="0" t="n">
        <v>3</v>
      </c>
      <c r="AJ426" s="0" t="n">
        <v>1</v>
      </c>
      <c r="AK426" s="0" t="n">
        <v>1</v>
      </c>
      <c r="AL426" s="0" t="s">
        <v>443</v>
      </c>
      <c r="AM426" s="0" t="s">
        <v>444</v>
      </c>
      <c r="AN426" s="0" t="s">
        <v>445</v>
      </c>
      <c r="AO426" s="0" t="s">
        <v>443</v>
      </c>
      <c r="AP426" s="0" t="s">
        <v>445</v>
      </c>
      <c r="AQ426" s="0" t="s">
        <v>445</v>
      </c>
      <c r="AR426" s="0" t="s">
        <v>446</v>
      </c>
      <c r="AS426" s="0" t="s">
        <v>443</v>
      </c>
    </row>
    <row r="427" customFormat="false" ht="12.75" hidden="false" customHeight="false" outlineLevel="0" collapsed="false">
      <c r="B427" s="2" t="n">
        <v>1</v>
      </c>
      <c r="C427" s="2" t="n">
        <v>1</v>
      </c>
      <c r="D427" s="0" t="str">
        <f aca="false">E427&amp;" "&amp;F427&amp;" "&amp;G427&amp;" "&amp;H427&amp;" "&amp;I427</f>
        <v>Type 92 Tankettes  </v>
      </c>
      <c r="E427" s="0" t="s">
        <v>280</v>
      </c>
      <c r="F427" s="0" t="n">
        <v>92</v>
      </c>
      <c r="G427" s="0" t="s">
        <v>388</v>
      </c>
      <c r="K427" s="0" t="n">
        <v>0</v>
      </c>
      <c r="L427" s="0" t="n">
        <v>0</v>
      </c>
      <c r="M427" s="0" t="n">
        <v>78</v>
      </c>
      <c r="N427" s="0" t="n">
        <v>58</v>
      </c>
      <c r="O427" s="0" t="n">
        <v>14</v>
      </c>
      <c r="P427" s="0" t="n">
        <v>1</v>
      </c>
      <c r="Q427" s="0" t="n">
        <v>3</v>
      </c>
      <c r="R427" s="0" t="n">
        <v>1</v>
      </c>
      <c r="S427" s="0" t="n">
        <v>10</v>
      </c>
      <c r="T427" s="0" t="n">
        <v>0</v>
      </c>
      <c r="U427" s="0" t="n">
        <v>1</v>
      </c>
      <c r="V427" s="0" t="n">
        <v>6</v>
      </c>
      <c r="W427" s="0" t="n">
        <v>5</v>
      </c>
      <c r="X427" s="0" t="s">
        <v>448</v>
      </c>
      <c r="Y427" s="0" t="n">
        <v>3</v>
      </c>
      <c r="Z427" s="0" t="n">
        <v>33</v>
      </c>
      <c r="AA427" s="0" t="n">
        <v>0</v>
      </c>
      <c r="AB427" s="0" t="n">
        <v>1</v>
      </c>
      <c r="AC427" s="0" t="n">
        <v>0</v>
      </c>
      <c r="AD427" s="0" t="n">
        <v>15</v>
      </c>
      <c r="AE427" s="0" t="n">
        <v>38</v>
      </c>
      <c r="AF427" s="0" t="n">
        <v>7</v>
      </c>
      <c r="AG427" s="0" t="n">
        <v>43</v>
      </c>
      <c r="AH427" s="0" t="n">
        <v>12</v>
      </c>
      <c r="AI427" s="0" t="n">
        <v>2</v>
      </c>
      <c r="AJ427" s="0" t="n">
        <v>1</v>
      </c>
      <c r="AK427" s="0" t="n">
        <v>1</v>
      </c>
      <c r="AL427" s="0" t="s">
        <v>449</v>
      </c>
      <c r="AM427" s="0" t="s">
        <v>450</v>
      </c>
      <c r="AN427" s="0" t="s">
        <v>451</v>
      </c>
      <c r="AO427" s="0" t="s">
        <v>445</v>
      </c>
      <c r="AP427" s="0" t="s">
        <v>452</v>
      </c>
      <c r="AQ427" s="0" t="s">
        <v>445</v>
      </c>
      <c r="AR427" s="0" t="s">
        <v>453</v>
      </c>
    </row>
    <row r="428" customFormat="false" ht="12.75" hidden="false" customHeight="false" outlineLevel="0" collapsed="false">
      <c r="B428" s="2" t="n">
        <v>1</v>
      </c>
      <c r="C428" s="2" t="n">
        <v>1</v>
      </c>
      <c r="D428" s="0" t="str">
        <f aca="false">E428&amp;" "&amp;F428&amp;" "&amp;G428&amp;" "&amp;H428&amp;" "&amp;I428</f>
        <v>Type 95 SO-KI Tankettes </v>
      </c>
      <c r="E428" s="0" t="s">
        <v>280</v>
      </c>
      <c r="F428" s="0" t="n">
        <v>95</v>
      </c>
      <c r="G428" s="0" t="s">
        <v>455</v>
      </c>
      <c r="H428" s="0" t="s">
        <v>388</v>
      </c>
    </row>
    <row r="429" customFormat="false" ht="12.75" hidden="false" customHeight="false" outlineLevel="0" collapsed="false">
      <c r="B429" s="2" t="n">
        <v>1</v>
      </c>
      <c r="C429" s="2" t="n">
        <v>1</v>
      </c>
      <c r="D429" s="0" t="str">
        <f aca="false">E429&amp;" "&amp;F429&amp;" "&amp;G429&amp;" "&amp;H429&amp;" "&amp;I429</f>
        <v>Type 97B TE-KE Tankettes </v>
      </c>
      <c r="E429" s="0" t="s">
        <v>280</v>
      </c>
      <c r="F429" s="0" t="s">
        <v>456</v>
      </c>
      <c r="G429" s="0" t="s">
        <v>457</v>
      </c>
      <c r="H429" s="0" t="s">
        <v>388</v>
      </c>
    </row>
    <row r="430" customFormat="false" ht="12.75" hidden="false" customHeight="false" outlineLevel="0" collapsed="false">
      <c r="B430" s="2" t="n">
        <v>1</v>
      </c>
      <c r="C430" s="2" t="n">
        <v>1</v>
      </c>
      <c r="D430" s="0" t="str">
        <f aca="false">E430&amp;" "&amp;F430&amp;" "&amp;G430&amp;" "&amp;H430&amp;" "&amp;I430</f>
        <v>Type 98 KE-NI Light Tank</v>
      </c>
      <c r="E430" s="0" t="s">
        <v>280</v>
      </c>
      <c r="F430" s="0" t="n">
        <v>98</v>
      </c>
      <c r="G430" s="0" t="s">
        <v>458</v>
      </c>
      <c r="H430" s="0" t="s">
        <v>207</v>
      </c>
      <c r="I430" s="0" t="s">
        <v>399</v>
      </c>
    </row>
    <row r="431" customFormat="false" ht="12.75" hidden="false" customHeight="false" outlineLevel="0" collapsed="false">
      <c r="B431" s="2" t="n">
        <v>1</v>
      </c>
      <c r="C431" s="2" t="n">
        <v>1</v>
      </c>
      <c r="D431" s="0" t="str">
        <f aca="false">E431&amp;" "&amp;F431&amp;" "&amp;G431&amp;" "&amp;H431&amp;" "&amp;I431</f>
        <v>VCL Amphib Lt Tankettes </v>
      </c>
      <c r="E431" s="0" t="s">
        <v>459</v>
      </c>
      <c r="F431" s="0" t="s">
        <v>460</v>
      </c>
      <c r="G431" s="0" t="s">
        <v>461</v>
      </c>
      <c r="H431" s="0" t="s">
        <v>388</v>
      </c>
    </row>
    <row r="432" customFormat="false" ht="12.75" hidden="false" customHeight="false" outlineLevel="0" collapsed="false">
      <c r="B432" s="2" t="n">
        <v>1</v>
      </c>
      <c r="C432" s="2" t="n">
        <v>1</v>
      </c>
      <c r="D432" s="0" t="str">
        <f aca="false">E432&amp;" "&amp;F432&amp;" "&amp;G432&amp;" "&amp;H432&amp;" "&amp;I432</f>
        <v>VCL Mk VI 40mm SPAA</v>
      </c>
      <c r="E432" s="0" t="s">
        <v>459</v>
      </c>
      <c r="F432" s="0" t="s">
        <v>239</v>
      </c>
      <c r="G432" s="0" t="s">
        <v>462</v>
      </c>
      <c r="H432" s="0" t="s">
        <v>129</v>
      </c>
      <c r="I432" s="0" t="s">
        <v>463</v>
      </c>
    </row>
    <row r="433" customFormat="false" ht="12.75" hidden="false" customHeight="false" outlineLevel="0" collapsed="false">
      <c r="B433" s="2" t="n">
        <v>1</v>
      </c>
      <c r="C433" s="2" t="n">
        <v>1</v>
      </c>
      <c r="D433" s="0" t="str">
        <f aca="false">E433&amp;" "&amp;F433&amp;" "&amp;G433&amp;" "&amp;H433&amp;" "&amp;I433</f>
        <v>VCL Tankette   </v>
      </c>
      <c r="E433" s="0" t="s">
        <v>459</v>
      </c>
      <c r="F433" s="0" t="s">
        <v>464</v>
      </c>
    </row>
    <row r="434" customFormat="false" ht="12.75" hidden="false" customHeight="false" outlineLevel="0" collapsed="false">
      <c r="B434" s="2" t="n">
        <v>1</v>
      </c>
      <c r="C434" s="2" t="n">
        <v>1</v>
      </c>
      <c r="D434" s="0" t="str">
        <f aca="false">E434&amp;" "&amp;F434&amp;" "&amp;G434&amp;" "&amp;H434&amp;" "&amp;I434</f>
        <v>VCL Utility B Carriers </v>
      </c>
      <c r="E434" s="0" t="s">
        <v>459</v>
      </c>
      <c r="F434" s="0" t="s">
        <v>465</v>
      </c>
      <c r="G434" s="0" t="s">
        <v>466</v>
      </c>
      <c r="H434" s="0" t="s">
        <v>383</v>
      </c>
    </row>
    <row r="435" customFormat="false" ht="12.75" hidden="false" customHeight="false" outlineLevel="0" collapsed="false">
      <c r="B435" s="2" t="n">
        <v>1</v>
      </c>
      <c r="C435" s="2" t="n">
        <v>1</v>
      </c>
      <c r="D435" s="0" t="str">
        <f aca="false">E435&amp;" "&amp;F435&amp;" "&amp;G435&amp;" "&amp;H435&amp;" "&amp;I435</f>
        <v>VCL VI Light Tanks </v>
      </c>
      <c r="E435" s="0" t="s">
        <v>459</v>
      </c>
      <c r="F435" s="0" t="s">
        <v>462</v>
      </c>
      <c r="G435" s="0" t="s">
        <v>207</v>
      </c>
      <c r="H435" s="0" t="s">
        <v>386</v>
      </c>
    </row>
    <row r="436" customFormat="false" ht="12.75" hidden="false" customHeight="false" outlineLevel="0" collapsed="false">
      <c r="B436" s="2" t="n">
        <v>1</v>
      </c>
      <c r="C436" s="2" t="n">
        <v>1</v>
      </c>
      <c r="D436" s="0" t="str">
        <f aca="false">E436&amp;" "&amp;F436&amp;" "&amp;G436&amp;" "&amp;H436&amp;" "&amp;I436</f>
        <v>Valentine III Infantry Tanks </v>
      </c>
      <c r="E436" s="0" t="s">
        <v>467</v>
      </c>
      <c r="F436" s="0" t="s">
        <v>431</v>
      </c>
      <c r="G436" s="0" t="s">
        <v>131</v>
      </c>
      <c r="H436" s="0" t="s">
        <v>386</v>
      </c>
    </row>
    <row r="437" customFormat="false" ht="12.75" hidden="false" customHeight="false" outlineLevel="0" collapsed="false">
      <c r="B437" s="2" t="n">
        <v>1</v>
      </c>
      <c r="C437" s="2" t="n">
        <v>1</v>
      </c>
      <c r="D437" s="0" t="str">
        <f aca="false">E437&amp;" "&amp;F437&amp;" "&amp;G437&amp;" "&amp;H437&amp;" "&amp;I437</f>
        <v>Vickers 6 ton Light Tanks</v>
      </c>
      <c r="E437" s="0" t="s">
        <v>468</v>
      </c>
      <c r="F437" s="0" t="n">
        <v>6</v>
      </c>
      <c r="G437" s="0" t="s">
        <v>469</v>
      </c>
      <c r="H437" s="0" t="s">
        <v>207</v>
      </c>
      <c r="I437" s="0" t="s">
        <v>386</v>
      </c>
    </row>
    <row r="438" customFormat="false" ht="12.75" hidden="false" customHeight="false" outlineLevel="0" collapsed="false">
      <c r="B438" s="2" t="n">
        <v>1</v>
      </c>
      <c r="C438" s="2" t="n">
        <v>1</v>
      </c>
      <c r="D438" s="0" t="str">
        <f aca="false">E438&amp;" "&amp;F438&amp;" "&amp;G438&amp;" "&amp;H438&amp;" "&amp;I438</f>
        <v>Vickers E jw Light Tanks</v>
      </c>
      <c r="E438" s="0" t="s">
        <v>468</v>
      </c>
      <c r="F438" s="0" t="s">
        <v>470</v>
      </c>
      <c r="G438" s="0" t="s">
        <v>471</v>
      </c>
      <c r="H438" s="0" t="s">
        <v>207</v>
      </c>
      <c r="I438" s="0" t="s">
        <v>386</v>
      </c>
    </row>
    <row r="439" customFormat="false" ht="12.75" hidden="false" customHeight="false" outlineLevel="0" collapsed="false">
      <c r="B439" s="2" t="n">
        <v>1</v>
      </c>
      <c r="C439" s="2" t="n">
        <v>1</v>
      </c>
      <c r="D439" s="0" t="str">
        <f aca="false">E439&amp;" "&amp;F439&amp;" "&amp;G439&amp;" "&amp;H439&amp;" "&amp;I439</f>
        <v>Vickers Utility Tractor  </v>
      </c>
      <c r="E439" s="0" t="s">
        <v>468</v>
      </c>
      <c r="F439" s="0" t="s">
        <v>465</v>
      </c>
      <c r="G439" s="0" t="s">
        <v>472</v>
      </c>
    </row>
    <row r="440" customFormat="false" ht="12.75" hidden="false" customHeight="false" outlineLevel="0" collapsed="false">
      <c r="B440" s="2" t="n">
        <v>1</v>
      </c>
      <c r="C440" s="2" t="n">
        <v>1</v>
      </c>
      <c r="D440" s="0" t="str">
        <f aca="false">E440&amp;" "&amp;F440&amp;" "&amp;G440&amp;" "&amp;H440&amp;" "&amp;I440</f>
        <v>Vickers-Carden Loyd M1931 Light Tank</v>
      </c>
      <c r="E440" s="0" t="s">
        <v>473</v>
      </c>
      <c r="F440" s="0" t="s">
        <v>474</v>
      </c>
      <c r="G440" s="0" t="s">
        <v>475</v>
      </c>
      <c r="H440" s="0" t="s">
        <v>207</v>
      </c>
      <c r="I440" s="0" t="s">
        <v>399</v>
      </c>
    </row>
    <row r="441" customFormat="false" ht="12.75" hidden="false" customHeight="false" outlineLevel="0" collapsed="false">
      <c r="B441" s="2" t="n">
        <v>2</v>
      </c>
      <c r="C441" s="2" t="n">
        <v>1</v>
      </c>
      <c r="D441" s="0" t="str">
        <f aca="false">E441&amp;" "&amp;F441&amp;" "&amp;G441&amp;" "&amp;H441&amp;" "&amp;I441</f>
        <v>BM-8-24 82mm Rocket Launchers </v>
      </c>
      <c r="E441" s="0" t="s">
        <v>476</v>
      </c>
      <c r="F441" s="0" t="s">
        <v>380</v>
      </c>
      <c r="G441" s="0" t="s">
        <v>282</v>
      </c>
      <c r="H441" s="0" t="s">
        <v>283</v>
      </c>
    </row>
    <row r="442" customFormat="false" ht="12.75" hidden="false" customHeight="false" outlineLevel="0" collapsed="false">
      <c r="B442" s="2" t="n">
        <v>2</v>
      </c>
      <c r="C442" s="2" t="n">
        <v>1</v>
      </c>
      <c r="D442" s="0" t="str">
        <f aca="false">E442&amp;" "&amp;F442&amp;" "&amp;G442&amp;" "&amp;H442&amp;" "&amp;I442</f>
        <v>BT-2 Light Tanks(37)  </v>
      </c>
      <c r="E442" s="0" t="s">
        <v>477</v>
      </c>
      <c r="F442" s="0" t="s">
        <v>207</v>
      </c>
      <c r="G442" s="0" t="s">
        <v>478</v>
      </c>
    </row>
    <row r="443" customFormat="false" ht="12.75" hidden="false" customHeight="false" outlineLevel="0" collapsed="false">
      <c r="B443" s="2" t="n">
        <v>2</v>
      </c>
      <c r="C443" s="2" t="n">
        <v>1</v>
      </c>
      <c r="D443" s="0" t="str">
        <f aca="false">E443&amp;" "&amp;F443&amp;" "&amp;G443&amp;" "&amp;H443&amp;" "&amp;I443</f>
        <v>BT-2 Light Tanks(MG)  </v>
      </c>
      <c r="E443" s="0" t="s">
        <v>477</v>
      </c>
      <c r="F443" s="0" t="s">
        <v>207</v>
      </c>
      <c r="G443" s="0" t="s">
        <v>479</v>
      </c>
    </row>
    <row r="444" customFormat="false" ht="12.75" hidden="false" customHeight="false" outlineLevel="0" collapsed="false">
      <c r="B444" s="2" t="n">
        <v>2</v>
      </c>
      <c r="C444" s="2" t="n">
        <v>1</v>
      </c>
      <c r="D444" s="0" t="str">
        <f aca="false">E444&amp;" "&amp;F444&amp;" "&amp;G444&amp;" "&amp;H444&amp;" "&amp;I444</f>
        <v>FT-17 Tankettes   </v>
      </c>
      <c r="E444" s="0" t="s">
        <v>480</v>
      </c>
      <c r="F444" s="0" t="s">
        <v>388</v>
      </c>
    </row>
    <row r="445" customFormat="false" ht="12.75" hidden="false" customHeight="false" outlineLevel="0" collapsed="false">
      <c r="B445" s="2" t="n">
        <v>2</v>
      </c>
      <c r="C445" s="2" t="n">
        <v>1</v>
      </c>
      <c r="D445" s="0" t="str">
        <f aca="false">E445&amp;" "&amp;F445&amp;" "&amp;G445&amp;" "&amp;H445&amp;" "&amp;I445</f>
        <v>IS-2 Heavy Tanks  </v>
      </c>
      <c r="E445" s="0" t="s">
        <v>481</v>
      </c>
      <c r="F445" s="0" t="s">
        <v>323</v>
      </c>
      <c r="G445" s="0" t="s">
        <v>386</v>
      </c>
    </row>
    <row r="446" customFormat="false" ht="12.75" hidden="false" customHeight="false" outlineLevel="0" collapsed="false">
      <c r="B446" s="2" t="n">
        <v>2</v>
      </c>
      <c r="C446" s="2" t="n">
        <v>1</v>
      </c>
      <c r="D446" s="0" t="str">
        <f aca="false">E446&amp;" "&amp;F446&amp;" "&amp;G446&amp;" "&amp;H446&amp;" "&amp;I446</f>
        <v>IS-2m Heavy Tanks  </v>
      </c>
      <c r="E446" s="0" t="s">
        <v>482</v>
      </c>
      <c r="F446" s="0" t="s">
        <v>323</v>
      </c>
      <c r="G446" s="0" t="s">
        <v>386</v>
      </c>
    </row>
    <row r="447" customFormat="false" ht="12.75" hidden="false" customHeight="false" outlineLevel="0" collapsed="false">
      <c r="B447" s="2" t="n">
        <v>2</v>
      </c>
      <c r="C447" s="2" t="n">
        <v>1</v>
      </c>
      <c r="D447" s="0" t="str">
        <f aca="false">E447&amp;" "&amp;F447&amp;" "&amp;G447&amp;" "&amp;H447&amp;" "&amp;I447</f>
        <v>IS-3 Heavy Tanks  </v>
      </c>
      <c r="E447" s="0" t="s">
        <v>483</v>
      </c>
      <c r="F447" s="0" t="s">
        <v>323</v>
      </c>
      <c r="G447" s="0" t="s">
        <v>386</v>
      </c>
    </row>
    <row r="448" customFormat="false" ht="12.75" hidden="false" customHeight="false" outlineLevel="0" collapsed="false">
      <c r="B448" s="2" t="n">
        <v>2</v>
      </c>
      <c r="C448" s="2" t="n">
        <v>1</v>
      </c>
      <c r="D448" s="0" t="str">
        <f aca="false">E448&amp;" "&amp;F448&amp;" "&amp;G448&amp;" "&amp;H448&amp;" "&amp;I448</f>
        <v>ISU-122 122mm Assault Guns </v>
      </c>
      <c r="E448" s="0" t="s">
        <v>484</v>
      </c>
      <c r="F448" s="0" t="s">
        <v>359</v>
      </c>
      <c r="G448" s="0" t="s">
        <v>149</v>
      </c>
      <c r="H448" s="0" t="s">
        <v>122</v>
      </c>
    </row>
    <row r="449" customFormat="false" ht="12.75" hidden="false" customHeight="false" outlineLevel="0" collapsed="false">
      <c r="B449" s="2" t="n">
        <v>2</v>
      </c>
      <c r="C449" s="2" t="n">
        <v>1</v>
      </c>
      <c r="D449" s="0" t="str">
        <f aca="false">E449&amp;" "&amp;F449&amp;" "&amp;G449&amp;" "&amp;H449&amp;" "&amp;I449</f>
        <v>ISU-152 152mm Assault Guns </v>
      </c>
      <c r="E449" s="0" t="s">
        <v>485</v>
      </c>
      <c r="F449" s="0" t="s">
        <v>205</v>
      </c>
      <c r="G449" s="0" t="s">
        <v>149</v>
      </c>
      <c r="H449" s="0" t="s">
        <v>122</v>
      </c>
    </row>
    <row r="450" customFormat="false" ht="12.75" hidden="false" customHeight="false" outlineLevel="0" collapsed="false">
      <c r="B450" s="2" t="n">
        <v>2</v>
      </c>
      <c r="C450" s="2" t="n">
        <v>1</v>
      </c>
      <c r="D450" s="0" t="str">
        <f aca="false">E450&amp;" "&amp;F450&amp;" "&amp;G450&amp;" "&amp;H450&amp;" "&amp;I450</f>
        <v>KV-1 Heavy Tanks  </v>
      </c>
      <c r="E450" s="0" t="s">
        <v>486</v>
      </c>
      <c r="F450" s="0" t="s">
        <v>323</v>
      </c>
      <c r="G450" s="0" t="s">
        <v>386</v>
      </c>
    </row>
    <row r="451" customFormat="false" ht="12.75" hidden="false" customHeight="false" outlineLevel="0" collapsed="false">
      <c r="B451" s="2" t="n">
        <v>2</v>
      </c>
      <c r="C451" s="2" t="n">
        <v>1</v>
      </c>
      <c r="D451" s="0" t="str">
        <f aca="false">E451&amp;" "&amp;F451&amp;" "&amp;G451&amp;" "&amp;H451&amp;" "&amp;I451</f>
        <v>KV-1 M42 Heavy Tanks </v>
      </c>
      <c r="E451" s="0" t="s">
        <v>486</v>
      </c>
      <c r="F451" s="0" t="s">
        <v>487</v>
      </c>
      <c r="G451" s="0" t="s">
        <v>323</v>
      </c>
      <c r="H451" s="0" t="s">
        <v>386</v>
      </c>
    </row>
    <row r="452" customFormat="false" ht="12.75" hidden="false" customHeight="false" outlineLevel="0" collapsed="false">
      <c r="B452" s="2" t="n">
        <v>2</v>
      </c>
      <c r="C452" s="2" t="n">
        <v>1</v>
      </c>
      <c r="D452" s="0" t="str">
        <f aca="false">E452&amp;" "&amp;F452&amp;" "&amp;G452&amp;" "&amp;H452&amp;" "&amp;I452</f>
        <v>KV-1S Heavy Tanks  </v>
      </c>
      <c r="E452" s="0" t="s">
        <v>488</v>
      </c>
      <c r="F452" s="0" t="s">
        <v>323</v>
      </c>
      <c r="G452" s="0" t="s">
        <v>386</v>
      </c>
    </row>
    <row r="453" customFormat="false" ht="12.75" hidden="false" customHeight="false" outlineLevel="0" collapsed="false">
      <c r="B453" s="2" t="n">
        <v>2</v>
      </c>
      <c r="C453" s="2" t="n">
        <v>1</v>
      </c>
      <c r="D453" s="0" t="str">
        <f aca="false">E453&amp;" "&amp;F453&amp;" "&amp;G453&amp;" "&amp;H453&amp;" "&amp;I453</f>
        <v>KV-2 Heavy Tanks  </v>
      </c>
      <c r="E453" s="0" t="s">
        <v>489</v>
      </c>
      <c r="F453" s="0" t="s">
        <v>323</v>
      </c>
      <c r="G453" s="0" t="s">
        <v>386</v>
      </c>
    </row>
    <row r="454" customFormat="false" ht="12.75" hidden="false" customHeight="false" outlineLevel="0" collapsed="false">
      <c r="B454" s="2" t="n">
        <v>2</v>
      </c>
      <c r="C454" s="2" t="n">
        <v>1</v>
      </c>
      <c r="D454" s="0" t="str">
        <f aca="false">E454&amp;" "&amp;F454&amp;" "&amp;G454&amp;" "&amp;H454&amp;" "&amp;I454</f>
        <v>KV-8 Flamethrower Heavy Tanks </v>
      </c>
      <c r="E454" s="0" t="s">
        <v>490</v>
      </c>
      <c r="F454" s="0" t="s">
        <v>409</v>
      </c>
      <c r="G454" s="0" t="s">
        <v>323</v>
      </c>
      <c r="H454" s="0" t="s">
        <v>386</v>
      </c>
    </row>
    <row r="455" customFormat="false" ht="12.75" hidden="false" customHeight="false" outlineLevel="0" collapsed="false">
      <c r="B455" s="2" t="n">
        <v>2</v>
      </c>
      <c r="C455" s="2" t="n">
        <v>1</v>
      </c>
      <c r="D455" s="0" t="str">
        <f aca="false">E455&amp;" "&amp;F455&amp;" "&amp;G455&amp;" "&amp;H455&amp;" "&amp;I455</f>
        <v>KV-85 Heavy Tanks  </v>
      </c>
      <c r="E455" s="0" t="s">
        <v>491</v>
      </c>
      <c r="F455" s="0" t="s">
        <v>323</v>
      </c>
      <c r="G455" s="0" t="s">
        <v>386</v>
      </c>
    </row>
    <row r="456" customFormat="false" ht="12.75" hidden="false" customHeight="false" outlineLevel="0" collapsed="false">
      <c r="B456" s="2" t="n">
        <v>2</v>
      </c>
      <c r="C456" s="2" t="n">
        <v>1</v>
      </c>
      <c r="D456" s="0" t="str">
        <f aca="false">E456&amp;" "&amp;F456&amp;" "&amp;G456&amp;" "&amp;H456&amp;" "&amp;I456</f>
        <v>Komsomolyets Prime Movers  </v>
      </c>
      <c r="E456" s="0" t="s">
        <v>492</v>
      </c>
      <c r="F456" s="0" t="s">
        <v>427</v>
      </c>
      <c r="G456" s="0" t="s">
        <v>428</v>
      </c>
    </row>
    <row r="457" customFormat="false" ht="12.75" hidden="false" customHeight="false" outlineLevel="0" collapsed="false">
      <c r="B457" s="2" t="n">
        <v>2</v>
      </c>
      <c r="C457" s="2" t="n">
        <v>1</v>
      </c>
      <c r="D457" s="0" t="str">
        <f aca="false">E457&amp;" "&amp;F457&amp;" "&amp;G457&amp;" "&amp;H457&amp;" "&amp;I457</f>
        <v>Loyd Carriers   </v>
      </c>
      <c r="E457" s="0" t="s">
        <v>474</v>
      </c>
      <c r="F457" s="0" t="s">
        <v>383</v>
      </c>
    </row>
    <row r="458" customFormat="false" ht="12.75" hidden="false" customHeight="false" outlineLevel="0" collapsed="false">
      <c r="B458" s="2" t="n">
        <v>2</v>
      </c>
      <c r="C458" s="2" t="n">
        <v>1</v>
      </c>
      <c r="D458" s="0" t="str">
        <f aca="false">E458&amp;" "&amp;F458&amp;" "&amp;G458&amp;" "&amp;H458&amp;" "&amp;I458</f>
        <v>M3 Light Tanks  </v>
      </c>
      <c r="E458" s="0" t="s">
        <v>221</v>
      </c>
      <c r="F458" s="0" t="s">
        <v>207</v>
      </c>
      <c r="G458" s="0" t="s">
        <v>386</v>
      </c>
    </row>
    <row r="459" customFormat="false" ht="12.75" hidden="false" customHeight="false" outlineLevel="0" collapsed="false">
      <c r="B459" s="2" t="n">
        <v>2</v>
      </c>
      <c r="C459" s="2" t="n">
        <v>1</v>
      </c>
      <c r="D459" s="0" t="str">
        <f aca="false">E459&amp;" "&amp;F459&amp;" "&amp;G459&amp;" "&amp;H459&amp;" "&amp;I459</f>
        <v>M3L Light Tanks  </v>
      </c>
      <c r="E459" s="0" t="s">
        <v>493</v>
      </c>
      <c r="F459" s="0" t="s">
        <v>207</v>
      </c>
      <c r="G459" s="0" t="s">
        <v>386</v>
      </c>
    </row>
    <row r="460" customFormat="false" ht="12.75" hidden="false" customHeight="false" outlineLevel="0" collapsed="false">
      <c r="B460" s="2" t="n">
        <v>2</v>
      </c>
      <c r="C460" s="2" t="n">
        <v>1</v>
      </c>
      <c r="D460" s="0" t="str">
        <f aca="false">E460&amp;" "&amp;F460&amp;" "&amp;G460&amp;" "&amp;H460&amp;" "&amp;I460</f>
        <v>M3M Medium Tanks  </v>
      </c>
      <c r="E460" s="0" t="s">
        <v>494</v>
      </c>
      <c r="F460" s="0" t="s">
        <v>385</v>
      </c>
      <c r="G460" s="0" t="s">
        <v>386</v>
      </c>
    </row>
    <row r="461" customFormat="false" ht="12.75" hidden="false" customHeight="false" outlineLevel="0" collapsed="false">
      <c r="B461" s="2" t="n">
        <v>2</v>
      </c>
      <c r="C461" s="2" t="n">
        <v>1</v>
      </c>
      <c r="D461" s="0" t="str">
        <f aca="false">E461&amp;" "&amp;F461&amp;" "&amp;G461&amp;" "&amp;H461&amp;" "&amp;I461</f>
        <v>M4/75 Medium Tanks  </v>
      </c>
      <c r="E461" s="0" t="s">
        <v>495</v>
      </c>
      <c r="F461" s="0" t="s">
        <v>385</v>
      </c>
      <c r="G461" s="0" t="s">
        <v>386</v>
      </c>
    </row>
    <row r="462" customFormat="false" ht="12.75" hidden="false" customHeight="false" outlineLevel="0" collapsed="false">
      <c r="B462" s="2" t="n">
        <v>2</v>
      </c>
      <c r="C462" s="2" t="n">
        <v>1</v>
      </c>
      <c r="D462" s="0" t="str">
        <f aca="false">E462&amp;" "&amp;F462&amp;" "&amp;G462&amp;" "&amp;H462&amp;" "&amp;I462</f>
        <v>M4/76 Medium Tanks  </v>
      </c>
      <c r="E462" s="0" t="s">
        <v>496</v>
      </c>
      <c r="F462" s="0" t="s">
        <v>385</v>
      </c>
      <c r="G462" s="0" t="s">
        <v>386</v>
      </c>
    </row>
    <row r="463" customFormat="false" ht="12.75" hidden="false" customHeight="false" outlineLevel="0" collapsed="false">
      <c r="B463" s="2" t="n">
        <v>2</v>
      </c>
      <c r="C463" s="2" t="n">
        <v>1</v>
      </c>
      <c r="D463" s="0" t="str">
        <f aca="false">E463&amp;" "&amp;F463&amp;" "&amp;G463&amp;" "&amp;H463&amp;" "&amp;I463</f>
        <v>M7 HMC Self-Propelled 105mm Howitzers</v>
      </c>
      <c r="E463" s="0" t="s">
        <v>497</v>
      </c>
      <c r="F463" s="0" t="s">
        <v>407</v>
      </c>
      <c r="G463" s="0" t="s">
        <v>408</v>
      </c>
      <c r="H463" s="0" t="s">
        <v>120</v>
      </c>
      <c r="I463" s="0" t="s">
        <v>133</v>
      </c>
    </row>
    <row r="464" customFormat="false" ht="12.75" hidden="false" customHeight="false" outlineLevel="0" collapsed="false">
      <c r="B464" s="2" t="n">
        <v>2</v>
      </c>
      <c r="C464" s="2" t="n">
        <v>1</v>
      </c>
      <c r="D464" s="0" t="str">
        <f aca="false">E464&amp;" "&amp;F464&amp;" "&amp;G464&amp;" "&amp;H464&amp;" "&amp;I464</f>
        <v>M8 HMC Self-Propelled 75mm Howitzers</v>
      </c>
      <c r="E464" s="0" t="s">
        <v>498</v>
      </c>
      <c r="F464" s="0" t="s">
        <v>407</v>
      </c>
      <c r="G464" s="0" t="s">
        <v>408</v>
      </c>
      <c r="H464" s="0" t="s">
        <v>130</v>
      </c>
      <c r="I464" s="0" t="s">
        <v>133</v>
      </c>
    </row>
    <row r="465" customFormat="false" ht="12.75" hidden="false" customHeight="false" outlineLevel="0" collapsed="false">
      <c r="B465" s="2" t="n">
        <v>2</v>
      </c>
      <c r="C465" s="2" t="n">
        <v>1</v>
      </c>
      <c r="D465" s="0" t="str">
        <f aca="false">E465&amp;" "&amp;F465&amp;" "&amp;G465&amp;" "&amp;H465&amp;" "&amp;I465</f>
        <v>MMG Carriers   </v>
      </c>
      <c r="E465" s="0" t="s">
        <v>499</v>
      </c>
      <c r="F465" s="0" t="s">
        <v>383</v>
      </c>
    </row>
    <row r="466" customFormat="false" ht="12.75" hidden="false" customHeight="false" outlineLevel="0" collapsed="false">
      <c r="B466" s="2" t="n">
        <v>2</v>
      </c>
      <c r="C466" s="2" t="n">
        <v>1</v>
      </c>
      <c r="D466" s="0" t="str">
        <f aca="false">E466&amp;" "&amp;F466&amp;" "&amp;G466&amp;" "&amp;H466&amp;" "&amp;I466</f>
        <v>Marmon-Herrington CTLS Light Tanks </v>
      </c>
      <c r="E466" s="0" t="s">
        <v>500</v>
      </c>
      <c r="F466" s="0" t="s">
        <v>501</v>
      </c>
      <c r="G466" s="0" t="s">
        <v>207</v>
      </c>
      <c r="H466" s="0" t="s">
        <v>386</v>
      </c>
    </row>
    <row r="467" customFormat="false" ht="12.75" hidden="false" customHeight="false" outlineLevel="0" collapsed="false">
      <c r="B467" s="2" t="n">
        <v>2</v>
      </c>
      <c r="C467" s="2" t="n">
        <v>1</v>
      </c>
      <c r="D467" s="0" t="str">
        <f aca="false">E467&amp;" "&amp;F467&amp;" "&amp;G467&amp;" "&amp;H467&amp;" "&amp;I467</f>
        <v>Mk II Medium Tanks </v>
      </c>
      <c r="E467" s="0" t="s">
        <v>239</v>
      </c>
      <c r="F467" s="0" t="s">
        <v>419</v>
      </c>
      <c r="G467" s="0" t="s">
        <v>385</v>
      </c>
      <c r="H467" s="0" t="s">
        <v>386</v>
      </c>
    </row>
    <row r="468" customFormat="false" ht="12.75" hidden="false" customHeight="false" outlineLevel="0" collapsed="false">
      <c r="B468" s="2" t="n">
        <v>2</v>
      </c>
      <c r="C468" s="2" t="n">
        <v>1</v>
      </c>
      <c r="D468" s="0" t="str">
        <f aca="false">E468&amp;" "&amp;F468&amp;" "&amp;G468&amp;" "&amp;H468&amp;" "&amp;I468</f>
        <v>Mk III Light Tanks </v>
      </c>
      <c r="E468" s="0" t="s">
        <v>239</v>
      </c>
      <c r="F468" s="0" t="s">
        <v>431</v>
      </c>
      <c r="G468" s="0" t="s">
        <v>207</v>
      </c>
      <c r="H468" s="0" t="s">
        <v>386</v>
      </c>
    </row>
    <row r="469" customFormat="false" ht="12.75" hidden="false" customHeight="false" outlineLevel="0" collapsed="false">
      <c r="B469" s="2" t="n">
        <v>2</v>
      </c>
      <c r="C469" s="2" t="n">
        <v>1</v>
      </c>
      <c r="D469" s="0" t="str">
        <f aca="false">E469&amp;" "&amp;F469&amp;" "&amp;G469&amp;" "&amp;H469&amp;" "&amp;I469</f>
        <v>Mk IV Heavy Tanks </v>
      </c>
      <c r="E469" s="0" t="s">
        <v>239</v>
      </c>
      <c r="F469" s="0" t="s">
        <v>502</v>
      </c>
      <c r="G469" s="0" t="s">
        <v>323</v>
      </c>
      <c r="H469" s="0" t="s">
        <v>386</v>
      </c>
    </row>
    <row r="470" customFormat="false" ht="12.75" hidden="false" customHeight="false" outlineLevel="0" collapsed="false">
      <c r="B470" s="2" t="n">
        <v>2</v>
      </c>
      <c r="C470" s="2" t="n">
        <v>1</v>
      </c>
      <c r="D470" s="0" t="str">
        <f aca="false">E470&amp;" "&amp;F470&amp;" "&amp;G470&amp;" "&amp;H470&amp;" "&amp;I470</f>
        <v>Mk VIII Light Tanks </v>
      </c>
      <c r="E470" s="0" t="s">
        <v>239</v>
      </c>
      <c r="F470" s="0" t="s">
        <v>503</v>
      </c>
      <c r="G470" s="0" t="s">
        <v>207</v>
      </c>
      <c r="H470" s="0" t="s">
        <v>386</v>
      </c>
    </row>
    <row r="471" customFormat="false" ht="12.75" hidden="false" customHeight="false" outlineLevel="0" collapsed="false">
      <c r="B471" s="2" t="n">
        <v>2</v>
      </c>
      <c r="C471" s="2" t="n">
        <v>1</v>
      </c>
      <c r="D471" s="0" t="str">
        <f aca="false">E471&amp;" "&amp;F471&amp;" "&amp;G471&amp;" "&amp;H471&amp;" "&amp;I471</f>
        <v>OT-133 Flamethrower Light Tanks </v>
      </c>
      <c r="E471" s="0" t="s">
        <v>504</v>
      </c>
      <c r="F471" s="0" t="s">
        <v>409</v>
      </c>
      <c r="G471" s="0" t="s">
        <v>207</v>
      </c>
      <c r="H471" s="0" t="s">
        <v>386</v>
      </c>
    </row>
    <row r="472" customFormat="false" ht="12.75" hidden="false" customHeight="false" outlineLevel="0" collapsed="false">
      <c r="B472" s="2" t="n">
        <v>2</v>
      </c>
      <c r="C472" s="2" t="n">
        <v>1</v>
      </c>
      <c r="D472" s="0" t="str">
        <f aca="false">E472&amp;" "&amp;F472&amp;" "&amp;G472&amp;" "&amp;H472&amp;" "&amp;I472</f>
        <v>OT-34 Flamethrower Medium Tanks </v>
      </c>
      <c r="E472" s="0" t="s">
        <v>505</v>
      </c>
      <c r="F472" s="0" t="s">
        <v>409</v>
      </c>
      <c r="G472" s="0" t="s">
        <v>385</v>
      </c>
      <c r="H472" s="0" t="s">
        <v>386</v>
      </c>
    </row>
    <row r="473" customFormat="false" ht="12.75" hidden="false" customHeight="false" outlineLevel="0" collapsed="false">
      <c r="B473" s="2" t="n">
        <v>2</v>
      </c>
      <c r="C473" s="2" t="n">
        <v>1</v>
      </c>
      <c r="D473" s="0" t="str">
        <f aca="false">E473&amp;" "&amp;F473&amp;" "&amp;G473&amp;" "&amp;H473&amp;" "&amp;I473</f>
        <v>PLA CHI-HA Medium Tanks </v>
      </c>
      <c r="E473" s="0" t="s">
        <v>252</v>
      </c>
      <c r="F473" s="0" t="s">
        <v>506</v>
      </c>
      <c r="G473" s="0" t="s">
        <v>385</v>
      </c>
      <c r="H473" s="0" t="s">
        <v>386</v>
      </c>
    </row>
    <row r="474" customFormat="false" ht="12.75" hidden="false" customHeight="false" outlineLevel="0" collapsed="false">
      <c r="B474" s="2" t="n">
        <v>2</v>
      </c>
      <c r="C474" s="2" t="n">
        <v>1</v>
      </c>
      <c r="D474" s="0" t="str">
        <f aca="false">E474&amp;" "&amp;F474&amp;" "&amp;G474&amp;" "&amp;H474&amp;" "&amp;I474</f>
        <v>PLA CHI-RO Medium Tanks </v>
      </c>
      <c r="E474" s="0" t="s">
        <v>252</v>
      </c>
      <c r="F474" s="0" t="s">
        <v>454</v>
      </c>
      <c r="G474" s="0" t="s">
        <v>385</v>
      </c>
      <c r="H474" s="0" t="s">
        <v>386</v>
      </c>
    </row>
    <row r="475" customFormat="false" ht="12.75" hidden="false" customHeight="false" outlineLevel="0" collapsed="false">
      <c r="B475" s="2" t="n">
        <v>2</v>
      </c>
      <c r="C475" s="2" t="n">
        <v>1</v>
      </c>
      <c r="D475" s="0" t="str">
        <f aca="false">E475&amp;" "&amp;F475&amp;" "&amp;G475&amp;" "&amp;H475&amp;" "&amp;I475</f>
        <v>PLA Tankettes   </v>
      </c>
      <c r="E475" s="0" t="s">
        <v>252</v>
      </c>
      <c r="F475" s="0" t="s">
        <v>388</v>
      </c>
    </row>
    <row r="476" customFormat="false" ht="12.75" hidden="false" customHeight="false" outlineLevel="0" collapsed="false">
      <c r="B476" s="2" t="n">
        <v>2</v>
      </c>
      <c r="C476" s="2" t="n">
        <v>1</v>
      </c>
      <c r="D476" s="0" t="str">
        <f aca="false">E476&amp;" "&amp;F476&amp;" "&amp;G476&amp;" "&amp;H476&amp;" "&amp;I476</f>
        <v>POA-CWS-H1 Flamethrower Tanks  </v>
      </c>
      <c r="E476" s="0" t="s">
        <v>507</v>
      </c>
      <c r="F476" s="0" t="s">
        <v>409</v>
      </c>
      <c r="G476" s="0" t="s">
        <v>386</v>
      </c>
    </row>
    <row r="477" customFormat="false" ht="12.75" hidden="false" customHeight="false" outlineLevel="0" collapsed="false">
      <c r="B477" s="2" t="n">
        <v>2</v>
      </c>
      <c r="C477" s="2" t="n">
        <v>1</v>
      </c>
      <c r="D477" s="0" t="str">
        <f aca="false">E477&amp;" "&amp;F477&amp;" "&amp;G477&amp;" "&amp;H477&amp;" "&amp;I477</f>
        <v>POA-CWS-H5 Flamethrower Tanks  </v>
      </c>
      <c r="E477" s="0" t="s">
        <v>508</v>
      </c>
      <c r="F477" s="0" t="s">
        <v>409</v>
      </c>
      <c r="G477" s="0" t="s">
        <v>386</v>
      </c>
      <c r="K477" s="0" t="s">
        <v>313</v>
      </c>
    </row>
    <row r="478" customFormat="false" ht="12.75" hidden="false" customHeight="false" outlineLevel="0" collapsed="false">
      <c r="B478" s="2" t="n">
        <v>2</v>
      </c>
      <c r="C478" s="2" t="n">
        <v>1</v>
      </c>
      <c r="D478" s="0" t="str">
        <f aca="false">E478&amp;" "&amp;F478&amp;" "&amp;G478&amp;" "&amp;H478&amp;" "&amp;I478</f>
        <v>SU-100 100mm Tank Destroyers </v>
      </c>
      <c r="E478" s="0" t="s">
        <v>509</v>
      </c>
      <c r="F478" s="0" t="s">
        <v>294</v>
      </c>
      <c r="G478" s="0" t="s">
        <v>399</v>
      </c>
      <c r="H478" s="0" t="s">
        <v>400</v>
      </c>
    </row>
    <row r="479" customFormat="false" ht="12.75" hidden="false" customHeight="false" outlineLevel="0" collapsed="false">
      <c r="B479" s="2" t="n">
        <v>2</v>
      </c>
      <c r="C479" s="2" t="n">
        <v>1</v>
      </c>
      <c r="D479" s="0" t="str">
        <f aca="false">E479&amp;" "&amp;F479&amp;" "&amp;G479&amp;" "&amp;H479&amp;" "&amp;I479</f>
        <v>SU-122 122mm Assault Guns </v>
      </c>
      <c r="E479" s="0" t="s">
        <v>510</v>
      </c>
      <c r="F479" s="0" t="s">
        <v>359</v>
      </c>
      <c r="G479" s="0" t="s">
        <v>149</v>
      </c>
      <c r="H479" s="0" t="s">
        <v>122</v>
      </c>
      <c r="K479" s="0" t="s">
        <v>313</v>
      </c>
    </row>
    <row r="480" customFormat="false" ht="12.75" hidden="false" customHeight="false" outlineLevel="0" collapsed="false">
      <c r="B480" s="2" t="n">
        <v>2</v>
      </c>
      <c r="C480" s="2" t="n">
        <v>1</v>
      </c>
      <c r="D480" s="0" t="str">
        <f aca="false">E480&amp;" "&amp;F480&amp;" "&amp;G480&amp;" "&amp;H480&amp;" "&amp;I480</f>
        <v>SU-152 152mm Assault Guns </v>
      </c>
      <c r="E480" s="0" t="s">
        <v>511</v>
      </c>
      <c r="F480" s="0" t="s">
        <v>205</v>
      </c>
      <c r="G480" s="0" t="s">
        <v>149</v>
      </c>
      <c r="H480" s="0" t="s">
        <v>122</v>
      </c>
    </row>
    <row r="481" customFormat="false" ht="12.75" hidden="false" customHeight="false" outlineLevel="0" collapsed="false">
      <c r="B481" s="2" t="n">
        <v>2</v>
      </c>
      <c r="C481" s="2" t="n">
        <v>1</v>
      </c>
      <c r="D481" s="0" t="str">
        <f aca="false">E481&amp;" "&amp;F481&amp;" "&amp;G481&amp;" "&amp;H481&amp;" "&amp;I481</f>
        <v>SU-5-1 Self-propelled 76mm Guns </v>
      </c>
      <c r="E481" s="0" t="s">
        <v>512</v>
      </c>
      <c r="F481" s="0" t="s">
        <v>513</v>
      </c>
      <c r="G481" s="0" t="s">
        <v>339</v>
      </c>
      <c r="H481" s="0" t="s">
        <v>122</v>
      </c>
    </row>
    <row r="482" customFormat="false" ht="12.75" hidden="false" customHeight="false" outlineLevel="0" collapsed="false">
      <c r="B482" s="2" t="n">
        <v>2</v>
      </c>
      <c r="C482" s="2" t="n">
        <v>1</v>
      </c>
      <c r="D482" s="0" t="str">
        <f aca="false">E482&amp;" "&amp;F482&amp;" "&amp;G482&amp;" "&amp;H482&amp;" "&amp;I482</f>
        <v>SU-57 57mm Tank Destroyer Halftracks</v>
      </c>
      <c r="E482" s="0" t="s">
        <v>514</v>
      </c>
      <c r="F482" s="0" t="s">
        <v>212</v>
      </c>
      <c r="G482" s="0" t="s">
        <v>399</v>
      </c>
      <c r="H482" s="0" t="s">
        <v>515</v>
      </c>
      <c r="I482" s="0" t="s">
        <v>516</v>
      </c>
    </row>
    <row r="483" customFormat="false" ht="12.75" hidden="false" customHeight="false" outlineLevel="0" collapsed="false">
      <c r="B483" s="2" t="n">
        <v>2</v>
      </c>
      <c r="C483" s="2" t="n">
        <v>1</v>
      </c>
      <c r="D483" s="0" t="str">
        <f aca="false">E483&amp;" "&amp;F483&amp;" "&amp;G483&amp;" "&amp;H483&amp;" "&amp;I483</f>
        <v>SU-76 76mm Assault Guns </v>
      </c>
      <c r="E483" s="0" t="s">
        <v>517</v>
      </c>
      <c r="F483" s="0" t="s">
        <v>339</v>
      </c>
      <c r="G483" s="0" t="s">
        <v>149</v>
      </c>
      <c r="H483" s="0" t="s">
        <v>122</v>
      </c>
    </row>
    <row r="484" customFormat="false" ht="12.75" hidden="false" customHeight="false" outlineLevel="0" collapsed="false">
      <c r="B484" s="2" t="n">
        <v>2</v>
      </c>
      <c r="C484" s="2" t="n">
        <v>1</v>
      </c>
      <c r="D484" s="0" t="str">
        <f aca="false">E484&amp;" "&amp;F484&amp;" "&amp;G484&amp;" "&amp;H484&amp;" "&amp;I484</f>
        <v>SU-76i 76mm Tank Destroyers </v>
      </c>
      <c r="E484" s="0" t="s">
        <v>518</v>
      </c>
      <c r="F484" s="0" t="s">
        <v>339</v>
      </c>
      <c r="G484" s="0" t="s">
        <v>399</v>
      </c>
      <c r="H484" s="0" t="s">
        <v>400</v>
      </c>
    </row>
    <row r="485" customFormat="false" ht="12.75" hidden="false" customHeight="false" outlineLevel="0" collapsed="false">
      <c r="B485" s="2" t="n">
        <v>2</v>
      </c>
      <c r="C485" s="2" t="n">
        <v>1</v>
      </c>
      <c r="D485" s="0" t="str">
        <f aca="false">E485&amp;" "&amp;F485&amp;" "&amp;G485&amp;" "&amp;H485&amp;" "&amp;I485</f>
        <v>SU-85 85mm Tank Destroyers </v>
      </c>
      <c r="E485" s="0" t="s">
        <v>519</v>
      </c>
      <c r="F485" s="0" t="s">
        <v>340</v>
      </c>
      <c r="G485" s="0" t="s">
        <v>399</v>
      </c>
      <c r="H485" s="0" t="s">
        <v>400</v>
      </c>
    </row>
    <row r="486" customFormat="false" ht="12.75" hidden="false" customHeight="false" outlineLevel="0" collapsed="false">
      <c r="B486" s="2" t="n">
        <v>2</v>
      </c>
      <c r="C486" s="2" t="n">
        <v>1</v>
      </c>
      <c r="D486" s="0" t="str">
        <f aca="false">E486&amp;" "&amp;F486&amp;" "&amp;G486&amp;" "&amp;H486&amp;" "&amp;I486</f>
        <v>Stuart Recce   </v>
      </c>
      <c r="E486" s="0" t="s">
        <v>430</v>
      </c>
      <c r="F486" s="0" t="s">
        <v>520</v>
      </c>
    </row>
    <row r="487" customFormat="false" ht="12.75" hidden="false" customHeight="false" outlineLevel="0" collapsed="false">
      <c r="B487" s="2" t="n">
        <v>2</v>
      </c>
      <c r="C487" s="2" t="n">
        <v>1</v>
      </c>
      <c r="D487" s="0" t="str">
        <f aca="false">E487&amp;" "&amp;F487&amp;" "&amp;G487&amp;" "&amp;H487&amp;" "&amp;I487</f>
        <v>T-26 Light Tanks (37mm) </v>
      </c>
      <c r="E487" s="0" t="s">
        <v>521</v>
      </c>
      <c r="F487" s="0" t="s">
        <v>207</v>
      </c>
      <c r="G487" s="0" t="s">
        <v>386</v>
      </c>
      <c r="H487" s="0" t="s">
        <v>522</v>
      </c>
      <c r="K487" s="0" t="s">
        <v>313</v>
      </c>
    </row>
    <row r="488" customFormat="false" ht="12.75" hidden="false" customHeight="false" outlineLevel="0" collapsed="false">
      <c r="B488" s="2" t="n">
        <v>2</v>
      </c>
      <c r="C488" s="2" t="n">
        <v>1</v>
      </c>
      <c r="D488" s="0" t="str">
        <f aca="false">E488&amp;" "&amp;F488&amp;" "&amp;G488&amp;" "&amp;H488&amp;" "&amp;I488</f>
        <v>T-26 Light Tanks (MG) </v>
      </c>
      <c r="E488" s="0" t="s">
        <v>521</v>
      </c>
      <c r="F488" s="0" t="s">
        <v>207</v>
      </c>
      <c r="G488" s="0" t="s">
        <v>386</v>
      </c>
      <c r="H488" s="0" t="s">
        <v>523</v>
      </c>
    </row>
    <row r="489" customFormat="false" ht="12.75" hidden="false" customHeight="false" outlineLevel="0" collapsed="false">
      <c r="B489" s="2" t="n">
        <v>2</v>
      </c>
      <c r="C489" s="2" t="n">
        <v>1</v>
      </c>
      <c r="D489" s="0" t="str">
        <f aca="false">E489&amp;" "&amp;F489&amp;" "&amp;G489&amp;" "&amp;H489&amp;" "&amp;I489</f>
        <v>T-26E Light Tanks  </v>
      </c>
      <c r="E489" s="0" t="s">
        <v>524</v>
      </c>
      <c r="F489" s="0" t="s">
        <v>207</v>
      </c>
      <c r="G489" s="0" t="s">
        <v>386</v>
      </c>
    </row>
    <row r="490" customFormat="false" ht="12.75" hidden="false" customHeight="false" outlineLevel="0" collapsed="false">
      <c r="B490" s="2" t="n">
        <v>2</v>
      </c>
      <c r="C490" s="2" t="n">
        <v>1</v>
      </c>
      <c r="D490" s="0" t="str">
        <f aca="false">E490&amp;" "&amp;F490&amp;" "&amp;G490&amp;" "&amp;H490&amp;" "&amp;I490</f>
        <v>T-28 Medium Tanks  </v>
      </c>
      <c r="E490" s="0" t="s">
        <v>525</v>
      </c>
      <c r="F490" s="0" t="s">
        <v>385</v>
      </c>
      <c r="G490" s="0" t="s">
        <v>386</v>
      </c>
    </row>
    <row r="491" customFormat="false" ht="12.75" hidden="false" customHeight="false" outlineLevel="0" collapsed="false">
      <c r="B491" s="2" t="n">
        <v>2</v>
      </c>
      <c r="C491" s="2" t="n">
        <v>1</v>
      </c>
      <c r="D491" s="0" t="str">
        <f aca="false">E491&amp;" "&amp;F491&amp;" "&amp;G491&amp;" "&amp;H491&amp;" "&amp;I491</f>
        <v>T-28E Medium Tanks  </v>
      </c>
      <c r="E491" s="0" t="s">
        <v>526</v>
      </c>
      <c r="F491" s="0" t="s">
        <v>385</v>
      </c>
      <c r="G491" s="0" t="s">
        <v>386</v>
      </c>
    </row>
    <row r="492" customFormat="false" ht="12.75" hidden="false" customHeight="false" outlineLevel="0" collapsed="false">
      <c r="B492" s="2" t="n">
        <v>2</v>
      </c>
      <c r="C492" s="2" t="n">
        <v>1</v>
      </c>
      <c r="D492" s="0" t="str">
        <f aca="false">E492&amp;" "&amp;F492&amp;" "&amp;G492&amp;" "&amp;H492&amp;" "&amp;I492</f>
        <v>T-34 M40 Medium Tanks </v>
      </c>
      <c r="E492" s="0" t="s">
        <v>527</v>
      </c>
      <c r="F492" s="0" t="s">
        <v>412</v>
      </c>
      <c r="G492" s="0" t="s">
        <v>385</v>
      </c>
      <c r="H492" s="0" t="s">
        <v>386</v>
      </c>
    </row>
    <row r="493" customFormat="false" ht="12.75" hidden="false" customHeight="false" outlineLevel="0" collapsed="false">
      <c r="B493" s="2" t="n">
        <v>2</v>
      </c>
      <c r="C493" s="2" t="n">
        <v>1</v>
      </c>
      <c r="D493" s="0" t="str">
        <f aca="false">E493&amp;" "&amp;F493&amp;" "&amp;G493&amp;" "&amp;H493&amp;" "&amp;I493</f>
        <v>T-34 M41 Medium Tanks </v>
      </c>
      <c r="E493" s="0" t="s">
        <v>527</v>
      </c>
      <c r="F493" s="0" t="s">
        <v>413</v>
      </c>
      <c r="G493" s="0" t="s">
        <v>385</v>
      </c>
      <c r="H493" s="0" t="s">
        <v>386</v>
      </c>
    </row>
    <row r="494" customFormat="false" ht="12.75" hidden="false" customHeight="false" outlineLevel="0" collapsed="false">
      <c r="B494" s="2" t="n">
        <v>2</v>
      </c>
      <c r="C494" s="2" t="n">
        <v>1</v>
      </c>
      <c r="D494" s="0" t="str">
        <f aca="false">E494&amp;" "&amp;F494&amp;" "&amp;G494&amp;" "&amp;H494&amp;" "&amp;I494</f>
        <v>T-34 M43 Medium Tanks </v>
      </c>
      <c r="E494" s="0" t="s">
        <v>527</v>
      </c>
      <c r="F494" s="0" t="s">
        <v>414</v>
      </c>
      <c r="G494" s="0" t="s">
        <v>385</v>
      </c>
      <c r="H494" s="0" t="s">
        <v>386</v>
      </c>
    </row>
    <row r="495" customFormat="false" ht="12.75" hidden="false" customHeight="false" outlineLevel="0" collapsed="false">
      <c r="B495" s="2" t="n">
        <v>2</v>
      </c>
      <c r="C495" s="2" t="n">
        <v>1</v>
      </c>
      <c r="D495" s="0" t="str">
        <f aca="false">E495&amp;" "&amp;F495&amp;" "&amp;G495&amp;" "&amp;H495&amp;" "&amp;I495</f>
        <v>T-34 mine-clearing tanks  </v>
      </c>
      <c r="E495" s="0" t="s">
        <v>527</v>
      </c>
      <c r="F495" s="0" t="s">
        <v>528</v>
      </c>
      <c r="G495" s="0" t="s">
        <v>529</v>
      </c>
    </row>
    <row r="496" customFormat="false" ht="12.75" hidden="false" customHeight="false" outlineLevel="0" collapsed="false">
      <c r="B496" s="2" t="n">
        <v>2</v>
      </c>
      <c r="C496" s="2" t="n">
        <v>1</v>
      </c>
      <c r="D496" s="0" t="str">
        <f aca="false">E496&amp;" "&amp;F496&amp;" "&amp;G496&amp;" "&amp;H496&amp;" "&amp;I496</f>
        <v>T-34/85 Medium Tanks  </v>
      </c>
      <c r="E496" s="0" t="s">
        <v>530</v>
      </c>
      <c r="F496" s="0" t="s">
        <v>385</v>
      </c>
      <c r="G496" s="0" t="s">
        <v>386</v>
      </c>
    </row>
    <row r="497" customFormat="false" ht="12.75" hidden="false" customHeight="false" outlineLevel="0" collapsed="false">
      <c r="B497" s="2" t="n">
        <v>2</v>
      </c>
      <c r="C497" s="2" t="n">
        <v>1</v>
      </c>
      <c r="D497" s="0" t="str">
        <f aca="false">E497&amp;" "&amp;F497&amp;" "&amp;G497&amp;" "&amp;H497&amp;" "&amp;I497</f>
        <v>T-35 Heavy Tanks  </v>
      </c>
      <c r="E497" s="0" t="s">
        <v>531</v>
      </c>
      <c r="F497" s="0" t="s">
        <v>323</v>
      </c>
      <c r="G497" s="0" t="s">
        <v>386</v>
      </c>
    </row>
    <row r="498" customFormat="false" ht="12.75" hidden="false" customHeight="false" outlineLevel="0" collapsed="false">
      <c r="B498" s="2" t="n">
        <v>2</v>
      </c>
      <c r="C498" s="2" t="n">
        <v>1</v>
      </c>
      <c r="D498" s="0" t="str">
        <f aca="false">E498&amp;" "&amp;F498&amp;" "&amp;G498&amp;" "&amp;H498&amp;" "&amp;I498</f>
        <v>T-37 Tankettes   </v>
      </c>
      <c r="E498" s="0" t="s">
        <v>532</v>
      </c>
      <c r="F498" s="0" t="s">
        <v>388</v>
      </c>
    </row>
    <row r="499" customFormat="false" ht="12.75" hidden="false" customHeight="false" outlineLevel="0" collapsed="false">
      <c r="B499" s="2" t="n">
        <v>2</v>
      </c>
      <c r="C499" s="2" t="n">
        <v>1</v>
      </c>
      <c r="D499" s="0" t="str">
        <f aca="false">E499&amp;" "&amp;F499&amp;" "&amp;G499&amp;" "&amp;H499&amp;" "&amp;I499</f>
        <v>T-40 Tankettes   </v>
      </c>
      <c r="E499" s="0" t="s">
        <v>533</v>
      </c>
      <c r="F499" s="0" t="s">
        <v>388</v>
      </c>
    </row>
    <row r="500" customFormat="false" ht="12.75" hidden="false" customHeight="false" outlineLevel="0" collapsed="false">
      <c r="B500" s="2" t="n">
        <v>2</v>
      </c>
      <c r="C500" s="2" t="n">
        <v>1</v>
      </c>
      <c r="D500" s="0" t="str">
        <f aca="false">E500&amp;" "&amp;F500&amp;" "&amp;G500&amp;" "&amp;H500&amp;" "&amp;I500</f>
        <v>T-44 Medium Tanks  </v>
      </c>
      <c r="E500" s="0" t="s">
        <v>534</v>
      </c>
      <c r="F500" s="0" t="s">
        <v>385</v>
      </c>
      <c r="G500" s="0" t="s">
        <v>386</v>
      </c>
    </row>
    <row r="501" customFormat="false" ht="12.75" hidden="false" customHeight="false" outlineLevel="0" collapsed="false">
      <c r="B501" s="2" t="n">
        <v>2</v>
      </c>
      <c r="C501" s="2" t="n">
        <v>1</v>
      </c>
      <c r="D501" s="0" t="str">
        <f aca="false">E501&amp;" "&amp;F501&amp;" "&amp;G501&amp;" "&amp;H501&amp;" "&amp;I501</f>
        <v>T-50 Light Tanks  </v>
      </c>
      <c r="E501" s="0" t="s">
        <v>535</v>
      </c>
      <c r="F501" s="0" t="s">
        <v>207</v>
      </c>
      <c r="G501" s="0" t="s">
        <v>386</v>
      </c>
    </row>
    <row r="502" customFormat="false" ht="12.75" hidden="false" customHeight="false" outlineLevel="0" collapsed="false">
      <c r="B502" s="2" t="n">
        <v>2</v>
      </c>
      <c r="C502" s="2" t="n">
        <v>1</v>
      </c>
      <c r="D502" s="0" t="str">
        <f aca="false">E502&amp;" "&amp;F502&amp;" "&amp;G502&amp;" "&amp;H502&amp;" "&amp;I502</f>
        <v>T-60 M40 Tankettes  </v>
      </c>
      <c r="E502" s="0" t="s">
        <v>536</v>
      </c>
      <c r="F502" s="0" t="s">
        <v>412</v>
      </c>
      <c r="G502" s="0" t="s">
        <v>388</v>
      </c>
    </row>
    <row r="503" customFormat="false" ht="12.75" hidden="false" customHeight="false" outlineLevel="0" collapsed="false">
      <c r="B503" s="2" t="n">
        <v>2</v>
      </c>
      <c r="C503" s="2" t="n">
        <v>1</v>
      </c>
      <c r="D503" s="0" t="str">
        <f aca="false">E503&amp;" "&amp;F503&amp;" "&amp;G503&amp;" "&amp;H503&amp;" "&amp;I503</f>
        <v>T-60 M42 Tankettes  </v>
      </c>
      <c r="E503" s="0" t="s">
        <v>536</v>
      </c>
      <c r="F503" s="0" t="s">
        <v>487</v>
      </c>
      <c r="G503" s="0" t="s">
        <v>388</v>
      </c>
    </row>
    <row r="504" customFormat="false" ht="12.75" hidden="false" customHeight="false" outlineLevel="0" collapsed="false">
      <c r="B504" s="2" t="n">
        <v>2</v>
      </c>
      <c r="C504" s="2" t="n">
        <v>1</v>
      </c>
      <c r="D504" s="0" t="str">
        <f aca="false">E504&amp;" "&amp;F504&amp;" "&amp;G504&amp;" "&amp;H504&amp;" "&amp;I504</f>
        <v>T-70 Light Tanks  </v>
      </c>
      <c r="E504" s="0" t="s">
        <v>537</v>
      </c>
      <c r="F504" s="0" t="s">
        <v>207</v>
      </c>
      <c r="G504" s="0" t="s">
        <v>386</v>
      </c>
    </row>
    <row r="505" customFormat="false" ht="12.75" hidden="false" customHeight="false" outlineLevel="0" collapsed="false">
      <c r="B505" s="2" t="n">
        <v>2</v>
      </c>
      <c r="C505" s="2" t="n">
        <v>1</v>
      </c>
      <c r="D505" s="0" t="str">
        <f aca="false">E505&amp;" "&amp;F505&amp;" "&amp;G505&amp;" "&amp;H505&amp;" "&amp;I505</f>
        <v>Type 1 CHI-HE Medium Tanks</v>
      </c>
      <c r="E505" s="0" t="s">
        <v>280</v>
      </c>
      <c r="F505" s="0" t="n">
        <v>1</v>
      </c>
      <c r="G505" s="0" t="s">
        <v>538</v>
      </c>
      <c r="H505" s="0" t="s">
        <v>385</v>
      </c>
      <c r="I505" s="0" t="s">
        <v>386</v>
      </c>
    </row>
    <row r="506" customFormat="false" ht="12.75" hidden="false" customHeight="false" outlineLevel="0" collapsed="false">
      <c r="B506" s="2" t="n">
        <v>2</v>
      </c>
      <c r="C506" s="2" t="n">
        <v>1</v>
      </c>
      <c r="D506" s="0" t="str">
        <f aca="false">E506&amp;" "&amp;F506&amp;" "&amp;G506&amp;" "&amp;H506&amp;" "&amp;I506</f>
        <v>Type 94 Tankettes  </v>
      </c>
      <c r="E506" s="0" t="s">
        <v>280</v>
      </c>
      <c r="F506" s="0" t="n">
        <v>94</v>
      </c>
      <c r="G506" s="0" t="s">
        <v>388</v>
      </c>
    </row>
    <row r="507" customFormat="false" ht="12.75" hidden="false" customHeight="false" outlineLevel="0" collapsed="false">
      <c r="B507" s="2" t="n">
        <v>2</v>
      </c>
      <c r="C507" s="2" t="n">
        <v>1</v>
      </c>
      <c r="D507" s="0" t="str">
        <f aca="false">E507&amp;" "&amp;F507&amp;" "&amp;G507&amp;" "&amp;H507&amp;" "&amp;I507</f>
        <v>Vickers-Carden Loyd Model 1936 Light</v>
      </c>
      <c r="E507" s="0" t="s">
        <v>473</v>
      </c>
      <c r="F507" s="0" t="s">
        <v>474</v>
      </c>
      <c r="G507" s="0" t="s">
        <v>539</v>
      </c>
      <c r="H507" s="0" t="n">
        <v>1936</v>
      </c>
      <c r="I507" s="0" t="s">
        <v>207</v>
      </c>
      <c r="J507" s="0" t="s">
        <v>386</v>
      </c>
    </row>
    <row r="508" customFormat="false" ht="12.75" hidden="false" customHeight="false" outlineLevel="0" collapsed="false">
      <c r="B508" s="2" t="n">
        <v>2</v>
      </c>
      <c r="C508" s="2" t="n">
        <v>1</v>
      </c>
      <c r="D508" s="0" t="str">
        <f aca="false">E508&amp;" "&amp;F508&amp;" "&amp;G508&amp;" "&amp;H508&amp;" "&amp;I508</f>
        <v>Voroshilovets Artillery Tractors  </v>
      </c>
      <c r="E508" s="0" t="s">
        <v>540</v>
      </c>
      <c r="F508" s="0" t="s">
        <v>541</v>
      </c>
      <c r="G508" s="0" t="s">
        <v>542</v>
      </c>
    </row>
    <row r="509" customFormat="false" ht="12.75" hidden="false" customHeight="false" outlineLevel="0" collapsed="false">
      <c r="B509" s="2" t="n">
        <v>2</v>
      </c>
      <c r="C509" s="2" t="n">
        <v>1</v>
      </c>
      <c r="D509" s="0" t="str">
        <f aca="false">E509&amp;" "&amp;F509&amp;" "&amp;G509&amp;" "&amp;H509&amp;" "&amp;I509</f>
        <v>ZIS-30 Tank Destroyers  </v>
      </c>
      <c r="E509" s="0" t="s">
        <v>543</v>
      </c>
      <c r="F509" s="0" t="s">
        <v>399</v>
      </c>
      <c r="G509" s="0" t="s">
        <v>400</v>
      </c>
    </row>
    <row r="510" customFormat="false" ht="12.75" hidden="false" customHeight="false" outlineLevel="0" collapsed="false">
      <c r="B510" s="2" t="n">
        <v>2</v>
      </c>
      <c r="C510" s="2" t="n">
        <v>1</v>
      </c>
      <c r="D510" s="0" t="str">
        <f aca="false">E510&amp;" "&amp;F510&amp;" "&amp;G510&amp;" "&amp;H510&amp;" "&amp;I510</f>
        <v>ZSU-37 37mm Anti-Aircraft Tanks </v>
      </c>
      <c r="E510" s="0" t="s">
        <v>544</v>
      </c>
      <c r="F510" s="0" t="s">
        <v>126</v>
      </c>
      <c r="G510" s="0" t="s">
        <v>125</v>
      </c>
      <c r="H510" s="0" t="s">
        <v>386</v>
      </c>
    </row>
    <row r="511" customFormat="false" ht="12.75" hidden="false" customHeight="false" outlineLevel="0" collapsed="false">
      <c r="B511" s="2" t="n">
        <v>3</v>
      </c>
      <c r="C511" s="2" t="n">
        <v>1</v>
      </c>
      <c r="D511" s="0" t="str">
        <f aca="false">E511&amp;" "&amp;F511&amp;" "&amp;G511&amp;" "&amp;H511&amp;" "&amp;I511</f>
        <v>BT-7 Light Tanks  </v>
      </c>
      <c r="E511" s="0" t="s">
        <v>545</v>
      </c>
      <c r="F511" s="0" t="s">
        <v>207</v>
      </c>
      <c r="G511" s="0" t="s">
        <v>386</v>
      </c>
    </row>
    <row r="512" customFormat="false" ht="12.75" hidden="false" customHeight="false" outlineLevel="0" collapsed="false">
      <c r="B512" s="2" t="n">
        <v>3</v>
      </c>
      <c r="C512" s="2" t="n">
        <v>1</v>
      </c>
      <c r="D512" s="0" t="str">
        <f aca="false">E512&amp;" "&amp;F512&amp;" "&amp;G512&amp;" "&amp;H512&amp;" "&amp;I512</f>
        <v>BT-7A Light Tanks  </v>
      </c>
      <c r="E512" s="0" t="s">
        <v>546</v>
      </c>
      <c r="F512" s="0" t="s">
        <v>207</v>
      </c>
      <c r="G512" s="0" t="s">
        <v>386</v>
      </c>
    </row>
    <row r="513" customFormat="false" ht="12.75" hidden="false" customHeight="false" outlineLevel="0" collapsed="false">
      <c r="B513" s="2" t="n">
        <v>3</v>
      </c>
      <c r="C513" s="2" t="n">
        <v>1</v>
      </c>
      <c r="D513" s="0" t="str">
        <f aca="false">E513&amp;" "&amp;F513&amp;" "&amp;G513&amp;" "&amp;H513&amp;" "&amp;I513</f>
        <v>M4A2 Medium Tanks  </v>
      </c>
      <c r="E513" s="0" t="s">
        <v>547</v>
      </c>
      <c r="F513" s="0" t="s">
        <v>385</v>
      </c>
      <c r="G513" s="0" t="s">
        <v>386</v>
      </c>
    </row>
    <row r="514" customFormat="false" ht="12.75" hidden="false" customHeight="false" outlineLevel="0" collapsed="false">
      <c r="B514" s="2" t="n">
        <v>3</v>
      </c>
      <c r="C514" s="2" t="n">
        <v>1</v>
      </c>
      <c r="D514" s="0" t="str">
        <f aca="false">E514&amp;" "&amp;F514&amp;" "&amp;G514&amp;" "&amp;H514&amp;" "&amp;I514</f>
        <v>Type 95 HA-GO Light Tanks</v>
      </c>
      <c r="E514" s="0" t="s">
        <v>280</v>
      </c>
      <c r="F514" s="0" t="n">
        <v>95</v>
      </c>
      <c r="G514" s="0" t="s">
        <v>548</v>
      </c>
      <c r="H514" s="0" t="s">
        <v>207</v>
      </c>
      <c r="I514" s="0" t="s">
        <v>386</v>
      </c>
    </row>
    <row r="515" customFormat="false" ht="12.75" hidden="false" customHeight="false" outlineLevel="0" collapsed="false">
      <c r="B515" s="2" t="n">
        <v>3</v>
      </c>
      <c r="C515" s="2" t="n">
        <v>1</v>
      </c>
      <c r="D515" s="0" t="str">
        <f aca="false">E515&amp;" "&amp;F515&amp;" "&amp;G515&amp;" "&amp;H515&amp;" "&amp;I515</f>
        <v>Type 97 CHI-HA Kai Medium</v>
      </c>
      <c r="E515" s="0" t="s">
        <v>280</v>
      </c>
      <c r="F515" s="0" t="n">
        <v>97</v>
      </c>
      <c r="G515" s="0" t="s">
        <v>506</v>
      </c>
      <c r="H515" s="0" t="s">
        <v>549</v>
      </c>
      <c r="I515" s="0" t="s">
        <v>385</v>
      </c>
      <c r="J515" s="0" t="s">
        <v>386</v>
      </c>
    </row>
    <row r="516" customFormat="false" ht="12.75" hidden="false" customHeight="false" outlineLevel="0" collapsed="false">
      <c r="B516" s="2" t="n">
        <v>3</v>
      </c>
      <c r="C516" s="2" t="n">
        <v>1</v>
      </c>
      <c r="D516" s="0" t="str">
        <f aca="false">E516&amp;" "&amp;F516&amp;" "&amp;G516&amp;" "&amp;H516&amp;" "&amp;I516</f>
        <v>Type 97 CHI-HA Medium Tanks</v>
      </c>
      <c r="E516" s="0" t="s">
        <v>280</v>
      </c>
      <c r="F516" s="0" t="n">
        <v>97</v>
      </c>
      <c r="G516" s="0" t="s">
        <v>506</v>
      </c>
      <c r="H516" s="0" t="s">
        <v>385</v>
      </c>
      <c r="I516" s="0" t="s">
        <v>386</v>
      </c>
    </row>
    <row r="517" customFormat="false" ht="12.75" hidden="false" customHeight="false" outlineLevel="0" collapsed="false">
      <c r="B517" s="2" t="n">
        <v>3</v>
      </c>
      <c r="C517" s="2" t="n">
        <v>1</v>
      </c>
      <c r="D517" s="0" t="str">
        <f aca="false">E517&amp;" "&amp;F517&amp;" "&amp;G517&amp;" "&amp;H517&amp;" "&amp;I517</f>
        <v>Type 97A TE-KE Tankettes </v>
      </c>
      <c r="E517" s="0" t="s">
        <v>280</v>
      </c>
      <c r="F517" s="0" t="s">
        <v>550</v>
      </c>
      <c r="G517" s="0" t="s">
        <v>457</v>
      </c>
      <c r="H517" s="0" t="s">
        <v>388</v>
      </c>
    </row>
    <row r="518" customFormat="false" ht="12.75" hidden="false" customHeight="false" outlineLevel="0" collapsed="false">
      <c r="B518" s="2" t="n">
        <v>4</v>
      </c>
      <c r="C518" s="2" t="n">
        <v>1</v>
      </c>
      <c r="D518" s="0" t="str">
        <f aca="false">E518&amp;" "&amp;F518&amp;" "&amp;G518&amp;" "&amp;H518&amp;" "&amp;I518</f>
        <v>Artillery Tractors   </v>
      </c>
      <c r="E518" s="0" t="s">
        <v>541</v>
      </c>
      <c r="F518" s="0" t="s">
        <v>542</v>
      </c>
    </row>
    <row r="519" customFormat="false" ht="12.75" hidden="false" customHeight="false" outlineLevel="0" collapsed="false">
      <c r="B519" s="2" t="n">
        <v>4</v>
      </c>
      <c r="C519" s="2" t="n">
        <v>1</v>
      </c>
      <c r="D519" s="0" t="str">
        <f aca="false">E519&amp;" "&amp;F519&amp;" "&amp;G519&amp;" "&amp;H519&amp;" "&amp;I519</f>
        <v>BT-5 Light Tanks(45)  </v>
      </c>
      <c r="E519" s="0" t="s">
        <v>449</v>
      </c>
      <c r="F519" s="0" t="s">
        <v>207</v>
      </c>
      <c r="G519" s="0" t="s">
        <v>551</v>
      </c>
    </row>
    <row r="520" customFormat="false" ht="12.75" hidden="false" customHeight="false" outlineLevel="0" collapsed="false">
      <c r="B520" s="2" t="n">
        <v>4</v>
      </c>
      <c r="C520" s="2" t="n">
        <v>1</v>
      </c>
      <c r="D520" s="0" t="str">
        <f aca="false">E520&amp;" "&amp;F520&amp;" "&amp;G520&amp;" "&amp;H520&amp;" "&amp;I520</f>
        <v>FT-17 Light Tanks  </v>
      </c>
      <c r="E520" s="0" t="s">
        <v>480</v>
      </c>
      <c r="F520" s="0" t="s">
        <v>207</v>
      </c>
      <c r="G520" s="0" t="s">
        <v>386</v>
      </c>
    </row>
    <row r="521" customFormat="false" ht="12.75" hidden="false" customHeight="false" outlineLevel="0" collapsed="false">
      <c r="B521" s="2" t="n">
        <v>4</v>
      </c>
      <c r="C521" s="2" t="n">
        <v>1</v>
      </c>
      <c r="D521" s="0" t="str">
        <f aca="false">E521&amp;" "&amp;F521&amp;" "&amp;G521&amp;" "&amp;H521&amp;" "&amp;I521</f>
        <v>IS-1 Heavy Tanks  </v>
      </c>
      <c r="E521" s="0" t="s">
        <v>552</v>
      </c>
      <c r="F521" s="0" t="s">
        <v>323</v>
      </c>
      <c r="G521" s="0" t="s">
        <v>386</v>
      </c>
    </row>
    <row r="522" customFormat="false" ht="12.75" hidden="false" customHeight="false" outlineLevel="0" collapsed="false">
      <c r="B522" s="2" t="n">
        <v>4</v>
      </c>
      <c r="C522" s="2" t="n">
        <v>1</v>
      </c>
      <c r="D522" s="0" t="str">
        <f aca="false">E522&amp;" "&amp;F522&amp;" "&amp;G522&amp;" "&amp;H522&amp;" "&amp;I522</f>
        <v>M3A1 Light Tanks  </v>
      </c>
      <c r="E522" s="0" t="s">
        <v>377</v>
      </c>
      <c r="F522" s="0" t="s">
        <v>207</v>
      </c>
      <c r="G522" s="0" t="s">
        <v>386</v>
      </c>
    </row>
    <row r="523" customFormat="false" ht="12.75" hidden="false" customHeight="false" outlineLevel="0" collapsed="false">
      <c r="B523" s="2" t="n">
        <v>4</v>
      </c>
      <c r="C523" s="2" t="n">
        <v>1</v>
      </c>
      <c r="D523" s="0" t="str">
        <f aca="false">E523&amp;" "&amp;F523&amp;" "&amp;G523&amp;" "&amp;H523&amp;" "&amp;I523</f>
        <v>M4 Medium Tanks  </v>
      </c>
      <c r="E523" s="0" t="s">
        <v>553</v>
      </c>
      <c r="F523" s="0" t="s">
        <v>385</v>
      </c>
      <c r="G523" s="0" t="s">
        <v>386</v>
      </c>
    </row>
    <row r="524" customFormat="false" ht="12.75" hidden="false" customHeight="false" outlineLevel="0" collapsed="false">
      <c r="B524" s="2" t="n">
        <v>5</v>
      </c>
      <c r="C524" s="2" t="n">
        <v>1</v>
      </c>
      <c r="D524" s="0" t="str">
        <f aca="false">E524&amp;" "&amp;F524&amp;" "&amp;G524&amp;" "&amp;H524&amp;" "&amp;I524</f>
        <v>T-26 Light Tanks  </v>
      </c>
      <c r="E524" s="0" t="s">
        <v>521</v>
      </c>
      <c r="F524" s="0" t="s">
        <v>207</v>
      </c>
      <c r="G524" s="0" t="s">
        <v>386</v>
      </c>
    </row>
    <row r="525" customFormat="false" ht="12.75" hidden="false" customHeight="false" outlineLevel="0" collapsed="false">
      <c r="B525" s="2" t="n">
        <v>1</v>
      </c>
      <c r="C525" s="2" t="n">
        <v>2</v>
      </c>
      <c r="D525" s="0" t="str">
        <f aca="false">E525&amp;" "&amp;F525&amp;" "&amp;G525&amp;" "&amp;H525&amp;" "&amp;I525</f>
        <v>Tachankas    </v>
      </c>
      <c r="E525" s="0" t="s">
        <v>554</v>
      </c>
    </row>
    <row r="526" customFormat="false" ht="12.75" hidden="false" customHeight="false" outlineLevel="0" collapsed="false">
      <c r="B526" s="2" t="n">
        <v>21</v>
      </c>
      <c r="C526" s="2" t="n">
        <v>2</v>
      </c>
      <c r="D526" s="0" t="str">
        <f aca="false">E526&amp;" "&amp;F526&amp;" "&amp;G526&amp;" "&amp;H526&amp;" "&amp;I526</f>
        <v>Wagons    </v>
      </c>
      <c r="E526" s="0" t="s">
        <v>555</v>
      </c>
    </row>
    <row r="527" customFormat="false" ht="12.75" hidden="false" customHeight="false" outlineLevel="0" collapsed="false">
      <c r="B527" s="2" t="n">
        <v>1</v>
      </c>
      <c r="C527" s="2" t="n">
        <v>3</v>
      </c>
      <c r="D527" s="0" t="str">
        <f aca="false">E527&amp;" "&amp;F527&amp;" "&amp;G527&amp;" "&amp;H527&amp;" "&amp;I527</f>
        <v>2pdr Portee Anti-Tank Trucks </v>
      </c>
      <c r="E527" s="0" t="s">
        <v>556</v>
      </c>
      <c r="F527" s="0" t="s">
        <v>557</v>
      </c>
      <c r="G527" s="0" t="s">
        <v>127</v>
      </c>
      <c r="H527" s="0" t="s">
        <v>381</v>
      </c>
    </row>
    <row r="528" customFormat="false" ht="12.75" hidden="false" customHeight="false" outlineLevel="0" collapsed="false">
      <c r="B528" s="2" t="n">
        <v>1</v>
      </c>
      <c r="C528" s="2" t="n">
        <v>3</v>
      </c>
      <c r="D528" s="0" t="str">
        <f aca="false">E528&amp;" "&amp;F528&amp;" "&amp;G528&amp;" "&amp;H528&amp;" "&amp;I528</f>
        <v>AA Machine Cannon Carrier </v>
      </c>
      <c r="E528" s="0" t="s">
        <v>558</v>
      </c>
      <c r="F528" s="0" t="s">
        <v>227</v>
      </c>
      <c r="G528" s="0" t="s">
        <v>559</v>
      </c>
      <c r="H528" s="0" t="s">
        <v>163</v>
      </c>
    </row>
    <row r="529" customFormat="false" ht="12.75" hidden="false" customHeight="false" outlineLevel="0" collapsed="false">
      <c r="B529" s="2" t="n">
        <v>1</v>
      </c>
      <c r="C529" s="2" t="n">
        <v>3</v>
      </c>
      <c r="D529" s="0" t="str">
        <f aca="false">E529&amp;" "&amp;F529&amp;" "&amp;G529&amp;" "&amp;H529&amp;" "&amp;I529</f>
        <v>AM Dodge Scout Cars </v>
      </c>
      <c r="E529" s="0" t="s">
        <v>560</v>
      </c>
      <c r="F529" s="0" t="s">
        <v>561</v>
      </c>
      <c r="G529" s="0" t="s">
        <v>562</v>
      </c>
      <c r="H529" s="0" t="s">
        <v>563</v>
      </c>
    </row>
    <row r="530" customFormat="false" ht="12.75" hidden="false" customHeight="false" outlineLevel="0" collapsed="false">
      <c r="B530" s="2" t="n">
        <v>1</v>
      </c>
      <c r="C530" s="2" t="n">
        <v>3</v>
      </c>
      <c r="D530" s="0" t="str">
        <f aca="false">E530&amp;" "&amp;F530&amp;" "&amp;G530&amp;" "&amp;H530&amp;" "&amp;I530</f>
        <v>AMD 20 cv TOE Armored</v>
      </c>
      <c r="E530" s="0" t="s">
        <v>564</v>
      </c>
      <c r="F530" s="0" t="n">
        <v>20</v>
      </c>
      <c r="G530" s="0" t="s">
        <v>565</v>
      </c>
      <c r="H530" s="0" t="s">
        <v>566</v>
      </c>
      <c r="I530" s="0" t="s">
        <v>148</v>
      </c>
      <c r="J530" s="0" t="s">
        <v>563</v>
      </c>
    </row>
    <row r="531" customFormat="false" ht="12.75" hidden="false" customHeight="false" outlineLevel="0" collapsed="false">
      <c r="B531" s="2" t="n">
        <v>1</v>
      </c>
      <c r="C531" s="2" t="n">
        <v>3</v>
      </c>
      <c r="D531" s="0" t="str">
        <f aca="false">E531&amp;" "&amp;F531&amp;" "&amp;G531&amp;" "&amp;H531&amp;" "&amp;I531</f>
        <v>AMD 50 Armored Cars </v>
      </c>
      <c r="E531" s="0" t="s">
        <v>564</v>
      </c>
      <c r="F531" s="0" t="n">
        <v>50</v>
      </c>
      <c r="G531" s="0" t="s">
        <v>148</v>
      </c>
      <c r="H531" s="0" t="s">
        <v>563</v>
      </c>
    </row>
    <row r="532" customFormat="false" ht="12.75" hidden="false" customHeight="false" outlineLevel="0" collapsed="false">
      <c r="B532" s="2" t="n">
        <v>1</v>
      </c>
      <c r="C532" s="2" t="n">
        <v>3</v>
      </c>
      <c r="D532" s="0" t="str">
        <f aca="false">E532&amp;" "&amp;F532&amp;" "&amp;G532&amp;" "&amp;H532&amp;" "&amp;I532</f>
        <v>AMD 80 Armored Cars </v>
      </c>
      <c r="E532" s="0" t="s">
        <v>564</v>
      </c>
      <c r="F532" s="0" t="n">
        <v>80</v>
      </c>
      <c r="G532" s="0" t="s">
        <v>148</v>
      </c>
      <c r="H532" s="0" t="s">
        <v>563</v>
      </c>
    </row>
    <row r="533" customFormat="false" ht="12.75" hidden="false" customHeight="false" outlineLevel="0" collapsed="false">
      <c r="B533" s="2" t="n">
        <v>1</v>
      </c>
      <c r="C533" s="2" t="n">
        <v>3</v>
      </c>
      <c r="D533" s="0" t="str">
        <f aca="false">E533&amp;" "&amp;F533&amp;" "&amp;G533&amp;" "&amp;H533&amp;" "&amp;I533</f>
        <v>Armored Cars   </v>
      </c>
      <c r="E533" s="0" t="s">
        <v>148</v>
      </c>
      <c r="F533" s="0" t="s">
        <v>563</v>
      </c>
    </row>
    <row r="534" customFormat="false" ht="12.75" hidden="false" customHeight="false" outlineLevel="0" collapsed="false">
      <c r="B534" s="2" t="n">
        <v>1</v>
      </c>
      <c r="C534" s="2" t="n">
        <v>3</v>
      </c>
      <c r="D534" s="0" t="str">
        <f aca="false">E534&amp;" "&amp;F534&amp;" "&amp;G534&amp;" "&amp;H534&amp;" "&amp;I534</f>
        <v>Armored Truck   </v>
      </c>
      <c r="E534" s="0" t="s">
        <v>148</v>
      </c>
      <c r="F534" s="0" t="s">
        <v>567</v>
      </c>
    </row>
    <row r="535" customFormat="false" ht="12.75" hidden="false" customHeight="false" outlineLevel="0" collapsed="false">
      <c r="B535" s="2" t="n">
        <v>1</v>
      </c>
      <c r="C535" s="2" t="n">
        <v>3</v>
      </c>
      <c r="D535" s="0" t="str">
        <f aca="false">E535&amp;" "&amp;F535&amp;" "&amp;G535&amp;" "&amp;H535&amp;" "&amp;I535</f>
        <v>Autocanon de 25 AA Trucks</v>
      </c>
      <c r="E535" s="0" t="s">
        <v>568</v>
      </c>
      <c r="F535" s="0" t="s">
        <v>569</v>
      </c>
      <c r="G535" s="0" t="n">
        <v>25</v>
      </c>
      <c r="H535" s="0" t="s">
        <v>558</v>
      </c>
      <c r="I535" s="0" t="s">
        <v>381</v>
      </c>
    </row>
    <row r="536" customFormat="false" ht="12.75" hidden="false" customHeight="false" outlineLevel="0" collapsed="false">
      <c r="B536" s="2" t="n">
        <v>1</v>
      </c>
      <c r="C536" s="2" t="n">
        <v>3</v>
      </c>
      <c r="D536" s="0" t="str">
        <f aca="false">E536&amp;" "&amp;F536&amp;" "&amp;G536&amp;" "&amp;H536&amp;" "&amp;I536</f>
        <v>Autocanon de 75 Artillery Trucks</v>
      </c>
      <c r="E536" s="0" t="s">
        <v>568</v>
      </c>
      <c r="F536" s="0" t="s">
        <v>569</v>
      </c>
      <c r="G536" s="0" t="n">
        <v>75</v>
      </c>
      <c r="H536" s="0" t="s">
        <v>541</v>
      </c>
      <c r="I536" s="0" t="s">
        <v>381</v>
      </c>
    </row>
    <row r="537" customFormat="false" ht="12.75" hidden="false" customHeight="false" outlineLevel="0" collapsed="false">
      <c r="B537" s="2" t="n">
        <v>1</v>
      </c>
      <c r="C537" s="2" t="n">
        <v>3</v>
      </c>
      <c r="D537" s="0" t="str">
        <f aca="false">E537&amp;" "&amp;F537&amp;" "&amp;G537&amp;" "&amp;H537&amp;" "&amp;I537</f>
        <v>Autocanon de 75 mle 13/34</v>
      </c>
      <c r="E537" s="0" t="s">
        <v>568</v>
      </c>
      <c r="F537" s="0" t="s">
        <v>569</v>
      </c>
      <c r="G537" s="0" t="n">
        <v>75</v>
      </c>
      <c r="H537" s="0" t="s">
        <v>264</v>
      </c>
      <c r="I537" s="0" t="s">
        <v>570</v>
      </c>
      <c r="J537" s="0" t="s">
        <v>558</v>
      </c>
    </row>
    <row r="538" customFormat="false" ht="12.75" hidden="false" customHeight="false" outlineLevel="0" collapsed="false">
      <c r="B538" s="2" t="n">
        <v>1</v>
      </c>
      <c r="C538" s="2" t="n">
        <v>3</v>
      </c>
      <c r="D538" s="0" t="str">
        <f aca="false">E538&amp;" "&amp;F538&amp;" "&amp;G538&amp;" "&amp;H538&amp;" "&amp;I538</f>
        <v>Braat Overalwagen AA Defense </v>
      </c>
      <c r="E538" s="0" t="s">
        <v>571</v>
      </c>
      <c r="F538" s="0" t="s">
        <v>572</v>
      </c>
      <c r="G538" s="0" t="s">
        <v>558</v>
      </c>
      <c r="H538" s="0" t="s">
        <v>573</v>
      </c>
    </row>
    <row r="539" customFormat="false" ht="12.75" hidden="false" customHeight="false" outlineLevel="0" collapsed="false">
      <c r="B539" s="2" t="n">
        <v>1</v>
      </c>
      <c r="C539" s="2" t="n">
        <v>3</v>
      </c>
      <c r="D539" s="0" t="str">
        <f aca="false">E539&amp;" "&amp;F539&amp;" "&amp;G539&amp;" "&amp;H539&amp;" "&amp;I539</f>
        <v>Braat Overalwagen Carriers  </v>
      </c>
      <c r="E539" s="0" t="s">
        <v>571</v>
      </c>
      <c r="F539" s="0" t="s">
        <v>572</v>
      </c>
      <c r="G539" s="0" t="s">
        <v>383</v>
      </c>
    </row>
    <row r="540" customFormat="false" ht="12.75" hidden="false" customHeight="false" outlineLevel="0" collapsed="false">
      <c r="B540" s="2" t="n">
        <v>1</v>
      </c>
      <c r="C540" s="2" t="n">
        <v>3</v>
      </c>
      <c r="D540" s="0" t="str">
        <f aca="false">E540&amp;" "&amp;F540&amp;" "&amp;G540&amp;" "&amp;H540&amp;" "&amp;I540</f>
        <v>Braat Overalwagen Recon  </v>
      </c>
      <c r="E540" s="0" t="s">
        <v>571</v>
      </c>
      <c r="F540" s="0" t="s">
        <v>572</v>
      </c>
      <c r="G540" s="0" t="s">
        <v>259</v>
      </c>
    </row>
    <row r="541" customFormat="false" ht="12.75" hidden="false" customHeight="false" outlineLevel="0" collapsed="false">
      <c r="B541" s="2" t="n">
        <v>1</v>
      </c>
      <c r="C541" s="2" t="n">
        <v>3</v>
      </c>
      <c r="D541" s="0" t="str">
        <f aca="false">E541&amp;" "&amp;F541&amp;" "&amp;G541&amp;" "&amp;H541&amp;" "&amp;I541</f>
        <v>Daimler Armoured Cars  </v>
      </c>
      <c r="E541" s="0" t="s">
        <v>574</v>
      </c>
      <c r="F541" s="0" t="s">
        <v>575</v>
      </c>
      <c r="G541" s="0" t="s">
        <v>563</v>
      </c>
    </row>
    <row r="542" customFormat="false" ht="12.75" hidden="false" customHeight="false" outlineLevel="0" collapsed="false">
      <c r="B542" s="2" t="n">
        <v>1</v>
      </c>
      <c r="C542" s="2" t="n">
        <v>3</v>
      </c>
      <c r="D542" s="0" t="str">
        <f aca="false">E542&amp;" "&amp;F542&amp;" "&amp;G542&amp;" "&amp;H542&amp;" "&amp;I542</f>
        <v>Daimler Scout Cars  </v>
      </c>
      <c r="E542" s="0" t="s">
        <v>574</v>
      </c>
      <c r="F542" s="0" t="s">
        <v>562</v>
      </c>
      <c r="G542" s="0" t="s">
        <v>563</v>
      </c>
    </row>
    <row r="543" customFormat="false" ht="12.75" hidden="false" customHeight="false" outlineLevel="0" collapsed="false">
      <c r="B543" s="2" t="n">
        <v>1</v>
      </c>
      <c r="C543" s="2" t="n">
        <v>3</v>
      </c>
      <c r="D543" s="0" t="str">
        <f aca="false">E543&amp;" "&amp;F543&amp;" "&amp;G543&amp;" "&amp;H543&amp;" "&amp;I543</f>
        <v>Humber III Armoured Cars </v>
      </c>
      <c r="E543" s="0" t="s">
        <v>576</v>
      </c>
      <c r="F543" s="0" t="s">
        <v>431</v>
      </c>
      <c r="G543" s="0" t="s">
        <v>575</v>
      </c>
      <c r="H543" s="0" t="s">
        <v>563</v>
      </c>
    </row>
    <row r="544" customFormat="false" ht="12.75" hidden="false" customHeight="false" outlineLevel="0" collapsed="false">
      <c r="B544" s="2" t="n">
        <v>1</v>
      </c>
      <c r="C544" s="2" t="n">
        <v>3</v>
      </c>
      <c r="D544" s="0" t="str">
        <f aca="false">E544&amp;" "&amp;F544&amp;" "&amp;G544&amp;" "&amp;H544&amp;" "&amp;I544</f>
        <v>Humber IV Armoured Cars </v>
      </c>
      <c r="E544" s="0" t="s">
        <v>576</v>
      </c>
      <c r="F544" s="0" t="s">
        <v>502</v>
      </c>
      <c r="G544" s="0" t="s">
        <v>575</v>
      </c>
      <c r="H544" s="0" t="s">
        <v>563</v>
      </c>
    </row>
    <row r="545" customFormat="false" ht="12.75" hidden="false" customHeight="false" outlineLevel="0" collapsed="false">
      <c r="B545" s="2" t="n">
        <v>1</v>
      </c>
      <c r="C545" s="2" t="n">
        <v>3</v>
      </c>
      <c r="D545" s="0" t="str">
        <f aca="false">E545&amp;" "&amp;F545&amp;" "&amp;G545&amp;" "&amp;H545&amp;" "&amp;I545</f>
        <v>Light Reconnaissance Cars  </v>
      </c>
      <c r="E545" s="0" t="s">
        <v>207</v>
      </c>
      <c r="F545" s="0" t="s">
        <v>577</v>
      </c>
      <c r="G545" s="0" t="s">
        <v>563</v>
      </c>
    </row>
    <row r="546" customFormat="false" ht="12.75" hidden="false" customHeight="false" outlineLevel="0" collapsed="false">
      <c r="B546" s="2" t="n">
        <v>1</v>
      </c>
      <c r="C546" s="2" t="n">
        <v>3</v>
      </c>
      <c r="D546" s="0" t="str">
        <f aca="false">E546&amp;" "&amp;F546&amp;" "&amp;G546&amp;" "&amp;H546&amp;" "&amp;I546</f>
        <v>M15A1 MGMC 37mm AA Halftacks</v>
      </c>
      <c r="E546" s="0" t="s">
        <v>578</v>
      </c>
      <c r="F546" s="0" t="s">
        <v>579</v>
      </c>
      <c r="G546" s="0" t="s">
        <v>126</v>
      </c>
      <c r="H546" s="0" t="s">
        <v>558</v>
      </c>
      <c r="I546" s="0" t="s">
        <v>580</v>
      </c>
    </row>
    <row r="547" customFormat="false" ht="12.75" hidden="false" customHeight="false" outlineLevel="0" collapsed="false">
      <c r="B547" s="2" t="n">
        <v>1</v>
      </c>
      <c r="C547" s="2" t="n">
        <v>3</v>
      </c>
      <c r="D547" s="0" t="str">
        <f aca="false">E547&amp;" "&amp;F547&amp;" "&amp;G547&amp;" "&amp;H547&amp;" "&amp;I547</f>
        <v>M16 MGMC Quad .50-cal AA</v>
      </c>
      <c r="E547" s="0" t="s">
        <v>581</v>
      </c>
      <c r="F547" s="0" t="s">
        <v>579</v>
      </c>
      <c r="G547" s="0" t="s">
        <v>582</v>
      </c>
      <c r="H547" s="0" t="s">
        <v>116</v>
      </c>
      <c r="I547" s="0" t="s">
        <v>558</v>
      </c>
      <c r="J547" s="0" t="s">
        <v>580</v>
      </c>
    </row>
    <row r="548" customFormat="false" ht="12.75" hidden="false" customHeight="false" outlineLevel="0" collapsed="false">
      <c r="B548" s="2" t="n">
        <v>1</v>
      </c>
      <c r="C548" s="2" t="n">
        <v>3</v>
      </c>
      <c r="D548" s="0" t="str">
        <f aca="false">E548&amp;" "&amp;F548&amp;" "&amp;G548&amp;" "&amp;H548&amp;" "&amp;I548</f>
        <v>M3 Halftracks   </v>
      </c>
      <c r="E548" s="0" t="s">
        <v>221</v>
      </c>
      <c r="F548" s="0" t="s">
        <v>516</v>
      </c>
    </row>
    <row r="549" customFormat="false" ht="12.75" hidden="false" customHeight="false" outlineLevel="0" collapsed="false">
      <c r="B549" s="2" t="n">
        <v>1</v>
      </c>
      <c r="C549" s="2" t="n">
        <v>3</v>
      </c>
      <c r="D549" s="0" t="str">
        <f aca="false">E549&amp;" "&amp;F549&amp;" "&amp;G549&amp;" "&amp;H549&amp;" "&amp;I549</f>
        <v>M4 81mm Mortar Halftracks </v>
      </c>
      <c r="E549" s="0" t="s">
        <v>553</v>
      </c>
      <c r="F549" s="0" t="s">
        <v>135</v>
      </c>
      <c r="G549" s="0" t="s">
        <v>136</v>
      </c>
      <c r="H549" s="0" t="s">
        <v>516</v>
      </c>
    </row>
    <row r="550" customFormat="false" ht="12.75" hidden="false" customHeight="false" outlineLevel="0" collapsed="false">
      <c r="B550" s="2" t="n">
        <v>1</v>
      </c>
      <c r="C550" s="2" t="n">
        <v>3</v>
      </c>
      <c r="D550" s="0" t="str">
        <f aca="false">E550&amp;" "&amp;F550&amp;" "&amp;G550&amp;" "&amp;H550&amp;" "&amp;I550</f>
        <v>M8 Armored Car Section </v>
      </c>
      <c r="E550" s="0" t="s">
        <v>498</v>
      </c>
      <c r="F550" s="0" t="s">
        <v>148</v>
      </c>
      <c r="G550" s="0" t="s">
        <v>583</v>
      </c>
      <c r="H550" s="0" t="s">
        <v>137</v>
      </c>
    </row>
    <row r="551" customFormat="false" ht="12.75" hidden="false" customHeight="false" outlineLevel="0" collapsed="false">
      <c r="B551" s="2" t="n">
        <v>1</v>
      </c>
      <c r="C551" s="2" t="n">
        <v>3</v>
      </c>
      <c r="D551" s="0" t="str">
        <f aca="false">E551&amp;" "&amp;F551&amp;" "&amp;G551&amp;" "&amp;H551&amp;" "&amp;I551</f>
        <v>Marmon-Herrington MFF Armoured Cars </v>
      </c>
      <c r="E551" s="0" t="s">
        <v>500</v>
      </c>
      <c r="F551" s="0" t="s">
        <v>584</v>
      </c>
      <c r="G551" s="0" t="s">
        <v>575</v>
      </c>
      <c r="H551" s="0" t="s">
        <v>563</v>
      </c>
    </row>
    <row r="552" customFormat="false" ht="12.75" hidden="false" customHeight="false" outlineLevel="0" collapsed="false">
      <c r="B552" s="2" t="n">
        <v>1</v>
      </c>
      <c r="C552" s="2" t="n">
        <v>3</v>
      </c>
      <c r="D552" s="0" t="str">
        <f aca="false">E552&amp;" "&amp;F552&amp;" "&amp;G552&amp;" "&amp;H552&amp;" "&amp;I552</f>
        <v>Mobile 37mm Naval Guns </v>
      </c>
      <c r="E552" s="0" t="s">
        <v>585</v>
      </c>
      <c r="F552" s="0" t="s">
        <v>126</v>
      </c>
      <c r="G552" s="0" t="s">
        <v>586</v>
      </c>
      <c r="H552" s="0" t="s">
        <v>122</v>
      </c>
    </row>
    <row r="553" customFormat="false" ht="12.75" hidden="false" customHeight="false" outlineLevel="0" collapsed="false">
      <c r="B553" s="2" t="n">
        <v>1</v>
      </c>
      <c r="C553" s="2" t="n">
        <v>3</v>
      </c>
      <c r="D553" s="0" t="str">
        <f aca="false">E553&amp;" "&amp;F553&amp;" "&amp;G553&amp;" "&amp;H553&amp;" "&amp;I553</f>
        <v>Model 95 4x4 Scout Car</v>
      </c>
      <c r="E553" s="0" t="s">
        <v>539</v>
      </c>
      <c r="F553" s="0" t="n">
        <v>95</v>
      </c>
      <c r="G553" s="0" t="s">
        <v>587</v>
      </c>
      <c r="H553" s="0" t="s">
        <v>562</v>
      </c>
      <c r="I553" s="0" t="s">
        <v>583</v>
      </c>
    </row>
    <row r="554" customFormat="false" ht="12.75" hidden="false" customHeight="false" outlineLevel="0" collapsed="false">
      <c r="B554" s="2" t="n">
        <v>1</v>
      </c>
      <c r="C554" s="2" t="n">
        <v>3</v>
      </c>
      <c r="D554" s="0" t="str">
        <f aca="false">E554&amp;" "&amp;F554&amp;" "&amp;G554&amp;" "&amp;H554&amp;" "&amp;I554</f>
        <v>Model 97 Nissan Staff Car</v>
      </c>
      <c r="E554" s="0" t="s">
        <v>539</v>
      </c>
      <c r="F554" s="0" t="n">
        <v>97</v>
      </c>
      <c r="G554" s="0" t="s">
        <v>588</v>
      </c>
      <c r="H554" s="0" t="s">
        <v>589</v>
      </c>
      <c r="I554" s="0" t="s">
        <v>583</v>
      </c>
    </row>
    <row r="555" customFormat="false" ht="12.75" hidden="false" customHeight="false" outlineLevel="0" collapsed="false">
      <c r="B555" s="2" t="n">
        <v>1</v>
      </c>
      <c r="C555" s="2" t="n">
        <v>3</v>
      </c>
      <c r="D555" s="0" t="str">
        <f aca="false">E555&amp;" "&amp;F555&amp;" "&amp;G555&amp;" "&amp;H555&amp;" "&amp;I555</f>
        <v>Morris C9/B 40mm Anti-Aircraft Trucks</v>
      </c>
      <c r="E555" s="0" t="s">
        <v>590</v>
      </c>
      <c r="F555" s="0" t="s">
        <v>591</v>
      </c>
      <c r="G555" s="0" t="s">
        <v>129</v>
      </c>
      <c r="H555" s="0" t="s">
        <v>125</v>
      </c>
      <c r="I555" s="0" t="s">
        <v>381</v>
      </c>
    </row>
    <row r="556" customFormat="false" ht="12.75" hidden="false" customHeight="false" outlineLevel="0" collapsed="false">
      <c r="B556" s="2" t="n">
        <v>1</v>
      </c>
      <c r="C556" s="2" t="n">
        <v>3</v>
      </c>
      <c r="D556" s="0" t="str">
        <f aca="false">E556&amp;" "&amp;F556&amp;" "&amp;G556&amp;" "&amp;H556&amp;" "&amp;I556</f>
        <v>PSW 221 Armored Cars </v>
      </c>
      <c r="E556" s="0" t="s">
        <v>592</v>
      </c>
      <c r="F556" s="0" t="n">
        <v>221</v>
      </c>
      <c r="G556" s="0" t="s">
        <v>148</v>
      </c>
      <c r="H556" s="0" t="s">
        <v>563</v>
      </c>
    </row>
    <row r="557" customFormat="false" ht="12.75" hidden="false" customHeight="false" outlineLevel="0" collapsed="false">
      <c r="B557" s="2" t="n">
        <v>1</v>
      </c>
      <c r="C557" s="2" t="n">
        <v>3</v>
      </c>
      <c r="D557" s="0" t="str">
        <f aca="false">E557&amp;" "&amp;F557&amp;" "&amp;G557&amp;" "&amp;H557&amp;" "&amp;I557</f>
        <v>PSW 222 Armored Cars </v>
      </c>
      <c r="E557" s="0" t="s">
        <v>592</v>
      </c>
      <c r="F557" s="0" t="n">
        <v>222</v>
      </c>
      <c r="G557" s="0" t="s">
        <v>148</v>
      </c>
      <c r="H557" s="0" t="s">
        <v>563</v>
      </c>
    </row>
    <row r="558" customFormat="false" ht="12.75" hidden="false" customHeight="false" outlineLevel="0" collapsed="false">
      <c r="B558" s="2" t="n">
        <v>1</v>
      </c>
      <c r="C558" s="2" t="n">
        <v>3</v>
      </c>
      <c r="D558" s="0" t="str">
        <f aca="false">E558&amp;" "&amp;F558&amp;" "&amp;G558&amp;" "&amp;H558&amp;" "&amp;I558</f>
        <v>Quad Field Artillery Tractors </v>
      </c>
      <c r="E558" s="0" t="s">
        <v>582</v>
      </c>
      <c r="F558" s="0" t="s">
        <v>121</v>
      </c>
      <c r="G558" s="0" t="s">
        <v>541</v>
      </c>
      <c r="H558" s="0" t="s">
        <v>542</v>
      </c>
    </row>
    <row r="559" customFormat="false" ht="12.75" hidden="false" customHeight="false" outlineLevel="0" collapsed="false">
      <c r="B559" s="2" t="n">
        <v>1</v>
      </c>
      <c r="C559" s="2" t="n">
        <v>3</v>
      </c>
      <c r="D559" s="0" t="str">
        <f aca="false">E559&amp;" "&amp;F559&amp;" "&amp;G559&amp;" "&amp;H559&amp;" "&amp;I559</f>
        <v>Scout Car Section  </v>
      </c>
      <c r="E559" s="0" t="s">
        <v>562</v>
      </c>
      <c r="F559" s="0" t="s">
        <v>583</v>
      </c>
      <c r="G559" s="0" t="s">
        <v>137</v>
      </c>
    </row>
    <row r="560" customFormat="false" ht="12.75" hidden="false" customHeight="false" outlineLevel="0" collapsed="false">
      <c r="B560" s="2" t="n">
        <v>1</v>
      </c>
      <c r="C560" s="2" t="n">
        <v>3</v>
      </c>
      <c r="D560" s="0" t="str">
        <f aca="false">E560&amp;" "&amp;F560&amp;" "&amp;G560&amp;" "&amp;H560&amp;" "&amp;I560</f>
        <v>Type 87 Armored Car </v>
      </c>
      <c r="E560" s="0" t="s">
        <v>280</v>
      </c>
      <c r="F560" s="0" t="n">
        <v>87</v>
      </c>
      <c r="G560" s="0" t="s">
        <v>148</v>
      </c>
      <c r="H560" s="0" t="s">
        <v>583</v>
      </c>
    </row>
    <row r="561" customFormat="false" ht="12.75" hidden="false" customHeight="false" outlineLevel="0" collapsed="false">
      <c r="B561" s="2" t="n">
        <v>1</v>
      </c>
      <c r="C561" s="2" t="n">
        <v>3</v>
      </c>
      <c r="D561" s="0" t="str">
        <f aca="false">E561&amp;" "&amp;F561&amp;" "&amp;G561&amp;" "&amp;H561&amp;" "&amp;I561</f>
        <v>Type 91 Armored Cars </v>
      </c>
      <c r="E561" s="0" t="s">
        <v>280</v>
      </c>
      <c r="F561" s="0" t="n">
        <v>91</v>
      </c>
      <c r="G561" s="0" t="s">
        <v>148</v>
      </c>
      <c r="H561" s="0" t="s">
        <v>563</v>
      </c>
    </row>
    <row r="562" customFormat="false" ht="12.75" hidden="false" customHeight="false" outlineLevel="0" collapsed="false">
      <c r="B562" s="2" t="n">
        <v>1</v>
      </c>
      <c r="C562" s="2" t="n">
        <v>3</v>
      </c>
      <c r="D562" s="0" t="str">
        <f aca="false">E562&amp;" "&amp;F562&amp;" "&amp;G562&amp;" "&amp;H562&amp;" "&amp;I562</f>
        <v>Type 92 6 Wheel Armored</v>
      </c>
      <c r="E562" s="0" t="s">
        <v>280</v>
      </c>
      <c r="F562" s="0" t="n">
        <v>92</v>
      </c>
      <c r="G562" s="0" t="n">
        <v>6</v>
      </c>
      <c r="H562" s="0" t="s">
        <v>593</v>
      </c>
      <c r="I562" s="0" t="s">
        <v>148</v>
      </c>
      <c r="J562" s="0" t="s">
        <v>563</v>
      </c>
    </row>
    <row r="563" customFormat="false" ht="12.75" hidden="false" customHeight="false" outlineLevel="0" collapsed="false">
      <c r="B563" s="2" t="n">
        <v>1</v>
      </c>
      <c r="C563" s="2" t="n">
        <v>3</v>
      </c>
      <c r="D563" s="0" t="str">
        <f aca="false">E563&amp;" "&amp;F563&amp;" "&amp;G563&amp;" "&amp;H563&amp;" "&amp;I563</f>
        <v>Vickers-Morris Armored Cars  </v>
      </c>
      <c r="E563" s="0" t="s">
        <v>594</v>
      </c>
      <c r="F563" s="0" t="s">
        <v>148</v>
      </c>
      <c r="G563" s="0" t="s">
        <v>563</v>
      </c>
    </row>
    <row r="564" customFormat="false" ht="12.75" hidden="false" customHeight="false" outlineLevel="0" collapsed="false">
      <c r="B564" s="2" t="n">
        <v>1</v>
      </c>
      <c r="C564" s="2" t="n">
        <v>3</v>
      </c>
      <c r="D564" s="0" t="str">
        <f aca="false">E564&amp;" "&amp;F564&amp;" "&amp;G564&amp;" "&amp;H564&amp;" "&amp;I564</f>
        <v>White Scout Car Section </v>
      </c>
      <c r="E564" s="0" t="s">
        <v>595</v>
      </c>
      <c r="F564" s="0" t="s">
        <v>562</v>
      </c>
      <c r="G564" s="0" t="s">
        <v>583</v>
      </c>
      <c r="H564" s="0" t="s">
        <v>137</v>
      </c>
    </row>
    <row r="565" customFormat="false" ht="12.75" hidden="false" customHeight="false" outlineLevel="0" collapsed="false">
      <c r="B565" s="2" t="n">
        <v>2</v>
      </c>
      <c r="C565" s="2" t="n">
        <v>3</v>
      </c>
      <c r="D565" s="0" t="str">
        <f aca="false">E565&amp;" "&amp;F565&amp;" "&amp;G565&amp;" "&amp;H565&amp;" "&amp;I565</f>
        <v>Alvis Staussler Armored Cars </v>
      </c>
      <c r="E565" s="0" t="s">
        <v>596</v>
      </c>
      <c r="F565" s="0" t="s">
        <v>597</v>
      </c>
      <c r="G565" s="0" t="s">
        <v>148</v>
      </c>
      <c r="H565" s="0" t="s">
        <v>563</v>
      </c>
    </row>
    <row r="566" customFormat="false" ht="12.75" hidden="false" customHeight="false" outlineLevel="0" collapsed="false">
      <c r="B566" s="2" t="n">
        <v>2</v>
      </c>
      <c r="C566" s="2" t="n">
        <v>3</v>
      </c>
      <c r="D566" s="0" t="str">
        <f aca="false">E566&amp;" "&amp;F566&amp;" "&amp;G566&amp;" "&amp;H566&amp;" "&amp;I566</f>
        <v>BA-10 Armored Cars  </v>
      </c>
      <c r="E566" s="0" t="s">
        <v>598</v>
      </c>
      <c r="F566" s="0" t="s">
        <v>148</v>
      </c>
      <c r="G566" s="0" t="s">
        <v>563</v>
      </c>
    </row>
    <row r="567" customFormat="false" ht="12.75" hidden="false" customHeight="false" outlineLevel="0" collapsed="false">
      <c r="B567" s="2" t="n">
        <v>2</v>
      </c>
      <c r="C567" s="2" t="n">
        <v>3</v>
      </c>
      <c r="D567" s="0" t="str">
        <f aca="false">E567&amp;" "&amp;F567&amp;" "&amp;G567&amp;" "&amp;H567&amp;" "&amp;I567</f>
        <v>BA-64 Armored Cars  </v>
      </c>
      <c r="E567" s="0" t="s">
        <v>599</v>
      </c>
      <c r="F567" s="0" t="s">
        <v>148</v>
      </c>
      <c r="G567" s="0" t="s">
        <v>563</v>
      </c>
    </row>
    <row r="568" customFormat="false" ht="12.75" hidden="false" customHeight="false" outlineLevel="0" collapsed="false">
      <c r="B568" s="2" t="n">
        <v>2</v>
      </c>
      <c r="C568" s="2" t="n">
        <v>3</v>
      </c>
      <c r="D568" s="0" t="str">
        <f aca="false">E568&amp;" "&amp;F568&amp;" "&amp;G568&amp;" "&amp;H568&amp;" "&amp;I568</f>
        <v>BM-13-16 132mm Rocket Launchers </v>
      </c>
      <c r="E568" s="0" t="s">
        <v>600</v>
      </c>
      <c r="F568" s="0" t="s">
        <v>601</v>
      </c>
      <c r="G568" s="0" t="s">
        <v>282</v>
      </c>
      <c r="H568" s="0" t="s">
        <v>283</v>
      </c>
    </row>
    <row r="569" customFormat="false" ht="12.75" hidden="false" customHeight="false" outlineLevel="0" collapsed="false">
      <c r="B569" s="2" t="n">
        <v>2</v>
      </c>
      <c r="C569" s="2" t="n">
        <v>3</v>
      </c>
      <c r="D569" s="0" t="str">
        <f aca="false">E569&amp;" "&amp;F569&amp;" "&amp;G569&amp;" "&amp;H569&amp;" "&amp;I569</f>
        <v>BM-31-12 300mm Rocket Launchers </v>
      </c>
      <c r="E569" s="0" t="s">
        <v>602</v>
      </c>
      <c r="F569" s="0" t="s">
        <v>327</v>
      </c>
      <c r="G569" s="0" t="s">
        <v>282</v>
      </c>
      <c r="H569" s="0" t="s">
        <v>283</v>
      </c>
    </row>
    <row r="570" customFormat="false" ht="12.75" hidden="false" customHeight="false" outlineLevel="0" collapsed="false">
      <c r="B570" s="2" t="n">
        <v>2</v>
      </c>
      <c r="C570" s="2" t="n">
        <v>3</v>
      </c>
      <c r="D570" s="0" t="str">
        <f aca="false">E570&amp;" "&amp;F570&amp;" "&amp;G570&amp;" "&amp;H570&amp;" "&amp;I570</f>
        <v>BM-8-36 82mm Rocket Launchers </v>
      </c>
      <c r="E570" s="0" t="s">
        <v>603</v>
      </c>
      <c r="F570" s="0" t="s">
        <v>380</v>
      </c>
      <c r="G570" s="0" t="s">
        <v>282</v>
      </c>
      <c r="H570" s="0" t="s">
        <v>283</v>
      </c>
    </row>
    <row r="571" customFormat="false" ht="12.75" hidden="false" customHeight="false" outlineLevel="0" collapsed="false">
      <c r="B571" s="2" t="n">
        <v>2</v>
      </c>
      <c r="C571" s="2" t="n">
        <v>3</v>
      </c>
      <c r="D571" s="0" t="str">
        <f aca="false">E571&amp;" "&amp;F571&amp;" "&amp;G571&amp;" "&amp;H571&amp;" "&amp;I571</f>
        <v>DUKW Amphibious Trucks  </v>
      </c>
      <c r="E571" s="0" t="s">
        <v>604</v>
      </c>
      <c r="F571" s="0" t="s">
        <v>390</v>
      </c>
      <c r="G571" s="0" t="s">
        <v>381</v>
      </c>
    </row>
    <row r="572" customFormat="false" ht="12.75" hidden="false" customHeight="false" outlineLevel="0" collapsed="false">
      <c r="B572" s="2" t="n">
        <v>2</v>
      </c>
      <c r="C572" s="2" t="n">
        <v>3</v>
      </c>
      <c r="D572" s="0" t="str">
        <f aca="false">E572&amp;" "&amp;F572&amp;" "&amp;G572&amp;" "&amp;H572&amp;" "&amp;I572</f>
        <v>FAI Armored Cars  </v>
      </c>
      <c r="E572" s="0" t="s">
        <v>605</v>
      </c>
      <c r="F572" s="0" t="s">
        <v>148</v>
      </c>
      <c r="G572" s="0" t="s">
        <v>563</v>
      </c>
    </row>
    <row r="573" customFormat="false" ht="12.75" hidden="false" customHeight="false" outlineLevel="0" collapsed="false">
      <c r="B573" s="2" t="n">
        <v>2</v>
      </c>
      <c r="C573" s="2" t="n">
        <v>3</v>
      </c>
      <c r="D573" s="0" t="str">
        <f aca="false">E573&amp;" "&amp;F573&amp;" "&amp;G573&amp;" "&amp;H573&amp;" "&amp;I573</f>
        <v>GAZ-4M-AA Anti-Aircraft Trucks  </v>
      </c>
      <c r="E573" s="0" t="s">
        <v>606</v>
      </c>
      <c r="F573" s="0" t="s">
        <v>125</v>
      </c>
      <c r="G573" s="0" t="s">
        <v>381</v>
      </c>
    </row>
    <row r="574" customFormat="false" ht="12.75" hidden="false" customHeight="false" outlineLevel="0" collapsed="false">
      <c r="B574" s="2" t="n">
        <v>2</v>
      </c>
      <c r="C574" s="2" t="n">
        <v>3</v>
      </c>
      <c r="D574" s="0" t="str">
        <f aca="false">E574&amp;" "&amp;F574&amp;" "&amp;G574&amp;" "&amp;H574&amp;" "&amp;I574</f>
        <v>Indian Pattern Carriers  </v>
      </c>
      <c r="E574" s="0" t="s">
        <v>607</v>
      </c>
      <c r="F574" s="0" t="s">
        <v>608</v>
      </c>
      <c r="G574" s="0" t="s">
        <v>383</v>
      </c>
    </row>
    <row r="575" customFormat="false" ht="12.75" hidden="false" customHeight="false" outlineLevel="0" collapsed="false">
      <c r="B575" s="2" t="n">
        <v>2</v>
      </c>
      <c r="C575" s="2" t="n">
        <v>3</v>
      </c>
      <c r="D575" s="0" t="str">
        <f aca="false">E575&amp;" "&amp;F575&amp;" "&amp;G575&amp;" "&amp;H575&amp;" "&amp;I575</f>
        <v>M17 Anti-Aircraft Halftracks  </v>
      </c>
      <c r="E575" s="0" t="s">
        <v>609</v>
      </c>
      <c r="F575" s="0" t="s">
        <v>125</v>
      </c>
      <c r="G575" s="0" t="s">
        <v>516</v>
      </c>
    </row>
    <row r="576" customFormat="false" ht="12.75" hidden="false" customHeight="false" outlineLevel="0" collapsed="false">
      <c r="B576" s="2" t="n">
        <v>2</v>
      </c>
      <c r="C576" s="2" t="n">
        <v>3</v>
      </c>
      <c r="D576" s="0" t="str">
        <f aca="false">E576&amp;" "&amp;F576&amp;" "&amp;G576&amp;" "&amp;H576&amp;" "&amp;I576</f>
        <v>M3A1 Scout Cars  </v>
      </c>
      <c r="E576" s="0" t="s">
        <v>377</v>
      </c>
      <c r="F576" s="0" t="s">
        <v>562</v>
      </c>
      <c r="G576" s="0" t="s">
        <v>563</v>
      </c>
    </row>
    <row r="577" customFormat="false" ht="12.75" hidden="false" customHeight="false" outlineLevel="0" collapsed="false">
      <c r="B577" s="2" t="n">
        <v>2</v>
      </c>
      <c r="C577" s="2" t="n">
        <v>3</v>
      </c>
      <c r="D577" s="0" t="str">
        <f aca="false">E577&amp;" "&amp;F577&amp;" "&amp;G577&amp;" "&amp;H577&amp;" "&amp;I577</f>
        <v>Marmon-Herrington ME Armored Cars </v>
      </c>
      <c r="E577" s="0" t="s">
        <v>500</v>
      </c>
      <c r="F577" s="0" t="s">
        <v>610</v>
      </c>
      <c r="G577" s="0" t="s">
        <v>148</v>
      </c>
      <c r="H577" s="0" t="s">
        <v>563</v>
      </c>
    </row>
    <row r="578" customFormat="false" ht="12.75" hidden="false" customHeight="false" outlineLevel="0" collapsed="false">
      <c r="B578" s="2" t="n">
        <v>2</v>
      </c>
      <c r="C578" s="2" t="n">
        <v>3</v>
      </c>
      <c r="D578" s="0" t="str">
        <f aca="false">E578&amp;" "&amp;F578&amp;" "&amp;G578&amp;" "&amp;H578&amp;" "&amp;I578</f>
        <v>PLA Type 91 Armored Cars</v>
      </c>
      <c r="E578" s="0" t="s">
        <v>252</v>
      </c>
      <c r="F578" s="0" t="s">
        <v>280</v>
      </c>
      <c r="G578" s="0" t="n">
        <v>91</v>
      </c>
      <c r="H578" s="0" t="s">
        <v>148</v>
      </c>
      <c r="I578" s="0" t="s">
        <v>563</v>
      </c>
    </row>
    <row r="579" customFormat="false" ht="12.75" hidden="false" customHeight="false" outlineLevel="0" collapsed="false">
      <c r="B579" s="2" t="n">
        <v>2</v>
      </c>
      <c r="C579" s="2" t="n">
        <v>3</v>
      </c>
      <c r="D579" s="0" t="str">
        <f aca="false">E579&amp;" "&amp;F579&amp;" "&amp;G579&amp;" "&amp;H579&amp;" "&amp;I579</f>
        <v>SU-12 Self-Propelled 76mm Howitzer Trucks</v>
      </c>
      <c r="E579" s="0" t="s">
        <v>611</v>
      </c>
      <c r="F579" s="0" t="s">
        <v>408</v>
      </c>
      <c r="G579" s="0" t="s">
        <v>339</v>
      </c>
      <c r="H579" s="0" t="s">
        <v>612</v>
      </c>
      <c r="I579" s="0" t="s">
        <v>381</v>
      </c>
    </row>
    <row r="580" customFormat="false" ht="12.75" hidden="false" customHeight="false" outlineLevel="0" collapsed="false">
      <c r="B580" s="2" t="n">
        <v>2</v>
      </c>
      <c r="C580" s="2" t="n">
        <v>3</v>
      </c>
      <c r="D580" s="0" t="str">
        <f aca="false">E580&amp;" "&amp;F580&amp;" "&amp;G580&amp;" "&amp;H580&amp;" "&amp;I580</f>
        <v>Type 92 4 Wheel Armored</v>
      </c>
      <c r="E580" s="0" t="s">
        <v>280</v>
      </c>
      <c r="F580" s="0" t="n">
        <v>92</v>
      </c>
      <c r="G580" s="0" t="n">
        <v>4</v>
      </c>
      <c r="H580" s="0" t="s">
        <v>593</v>
      </c>
      <c r="I580" s="0" t="s">
        <v>148</v>
      </c>
      <c r="J580" s="0" t="s">
        <v>563</v>
      </c>
    </row>
    <row r="581" customFormat="false" ht="12.75" hidden="false" customHeight="false" outlineLevel="0" collapsed="false">
      <c r="B581" s="2" t="n">
        <v>3</v>
      </c>
      <c r="C581" s="2" t="n">
        <v>3</v>
      </c>
      <c r="D581" s="0" t="str">
        <f aca="false">E581&amp;" "&amp;F581&amp;" "&amp;G581&amp;" "&amp;H581&amp;" "&amp;I581</f>
        <v>M3 GMC 75mm Gun Halftracks</v>
      </c>
      <c r="E581" s="0" t="s">
        <v>221</v>
      </c>
      <c r="F581" s="0" t="s">
        <v>398</v>
      </c>
      <c r="G581" s="0" t="s">
        <v>130</v>
      </c>
      <c r="H581" s="0" t="s">
        <v>228</v>
      </c>
      <c r="I581" s="0" t="s">
        <v>516</v>
      </c>
    </row>
    <row r="582" customFormat="false" ht="12.75" hidden="false" customHeight="false" outlineLevel="0" collapsed="false">
      <c r="B582" s="2" t="n">
        <v>4</v>
      </c>
      <c r="C582" s="2" t="n">
        <v>3</v>
      </c>
      <c r="D582" s="0" t="str">
        <f aca="false">E582&amp;" "&amp;F582&amp;" "&amp;G582&amp;" "&amp;H582&amp;" "&amp;I582</f>
        <v>M3A1 Scout Car Section </v>
      </c>
      <c r="E582" s="0" t="s">
        <v>377</v>
      </c>
      <c r="F582" s="0" t="s">
        <v>562</v>
      </c>
      <c r="G582" s="0" t="s">
        <v>583</v>
      </c>
      <c r="H582" s="0" t="s">
        <v>137</v>
      </c>
    </row>
    <row r="583" customFormat="false" ht="12.75" hidden="false" customHeight="false" outlineLevel="0" collapsed="false">
      <c r="B583" s="2" t="n">
        <v>5</v>
      </c>
      <c r="C583" s="2" t="n">
        <v>3</v>
      </c>
      <c r="D583" s="0" t="str">
        <f aca="false">E583&amp;" "&amp;F583&amp;" "&amp;G583&amp;" "&amp;H583&amp;" "&amp;I583</f>
        <v>Jeep Scout Section  </v>
      </c>
      <c r="E583" s="0" t="s">
        <v>613</v>
      </c>
      <c r="F583" s="0" t="s">
        <v>562</v>
      </c>
      <c r="G583" s="0" t="s">
        <v>137</v>
      </c>
    </row>
    <row r="584" customFormat="false" ht="12.75" hidden="false" customHeight="false" outlineLevel="0" collapsed="false">
      <c r="B584" s="2" t="n">
        <v>6</v>
      </c>
      <c r="C584" s="2" t="n">
        <v>3</v>
      </c>
      <c r="D584" s="0" t="str">
        <f aca="false">E584&amp;" "&amp;F584&amp;" "&amp;G584&amp;" "&amp;H584&amp;" "&amp;I584</f>
        <v>BA-20 Armored Cars  </v>
      </c>
      <c r="E584" s="0" t="s">
        <v>614</v>
      </c>
      <c r="F584" s="0" t="s">
        <v>148</v>
      </c>
      <c r="G584" s="0" t="s">
        <v>563</v>
      </c>
    </row>
    <row r="585" customFormat="false" ht="12.75" hidden="false" customHeight="false" outlineLevel="0" collapsed="false">
      <c r="B585" s="2" t="n">
        <v>6</v>
      </c>
      <c r="C585" s="2" t="n">
        <v>3</v>
      </c>
      <c r="D585" s="0" t="str">
        <f aca="false">E585&amp;" "&amp;F585&amp;" "&amp;G585&amp;" "&amp;H585&amp;" "&amp;I585</f>
        <v>BA-6 Armored Cars  </v>
      </c>
      <c r="E585" s="0" t="s">
        <v>615</v>
      </c>
      <c r="F585" s="0" t="s">
        <v>148</v>
      </c>
      <c r="G585" s="0" t="s">
        <v>563</v>
      </c>
    </row>
    <row r="586" customFormat="false" ht="12.75" hidden="false" customHeight="false" outlineLevel="0" collapsed="false">
      <c r="B586" s="2" t="n">
        <v>6</v>
      </c>
      <c r="C586" s="2" t="n">
        <v>3</v>
      </c>
      <c r="D586" s="0" t="str">
        <f aca="false">E586&amp;" "&amp;F586&amp;" "&amp;G586&amp;" "&amp;H586&amp;" "&amp;I586</f>
        <v>Regimental HQ   </v>
      </c>
      <c r="E586" s="0" t="s">
        <v>190</v>
      </c>
      <c r="F586" s="0" t="s">
        <v>152</v>
      </c>
    </row>
    <row r="587" customFormat="false" ht="12.75" hidden="false" customHeight="false" outlineLevel="0" collapsed="false">
      <c r="B587" s="2" t="n">
        <v>7</v>
      </c>
      <c r="C587" s="2" t="n">
        <v>3</v>
      </c>
      <c r="D587" s="0" t="str">
        <f aca="false">E587&amp;" "&amp;F587&amp;" "&amp;G587&amp;" "&amp;H587&amp;" "&amp;I587</f>
        <v>Jeeps    </v>
      </c>
      <c r="E587" s="0" t="s">
        <v>616</v>
      </c>
    </row>
    <row r="588" customFormat="false" ht="12.75" hidden="false" customHeight="false" outlineLevel="0" collapsed="false">
      <c r="B588" s="2" t="n">
        <v>10</v>
      </c>
      <c r="C588" s="2" t="n">
        <v>3</v>
      </c>
      <c r="D588" s="0" t="str">
        <f aca="false">E588&amp;" "&amp;F588&amp;" "&amp;G588&amp;" "&amp;H588&amp;" "&amp;I588</f>
        <v>Regimental HQ (mot.)  </v>
      </c>
      <c r="E588" s="0" t="s">
        <v>190</v>
      </c>
      <c r="F588" s="0" t="s">
        <v>152</v>
      </c>
      <c r="G588" s="0" t="s">
        <v>617</v>
      </c>
    </row>
    <row r="589" customFormat="false" ht="12.75" hidden="false" customHeight="false" outlineLevel="0" collapsed="false">
      <c r="B589" s="2" t="n">
        <v>12</v>
      </c>
      <c r="C589" s="2" t="n">
        <v>3</v>
      </c>
      <c r="D589" s="0" t="str">
        <f aca="false">E589&amp;" "&amp;F589&amp;" "&amp;G589&amp;" "&amp;H589&amp;" "&amp;I589</f>
        <v>Engineer Trucks   </v>
      </c>
      <c r="E589" s="0" t="s">
        <v>143</v>
      </c>
      <c r="F589" s="0" t="s">
        <v>381</v>
      </c>
    </row>
    <row r="590" customFormat="false" ht="12.75" hidden="false" customHeight="false" outlineLevel="0" collapsed="false">
      <c r="B590" s="2" t="n">
        <v>14</v>
      </c>
      <c r="C590" s="2" t="n">
        <v>3</v>
      </c>
      <c r="D590" s="0" t="str">
        <f aca="false">E590&amp;" "&amp;F590&amp;" "&amp;G590&amp;" "&amp;H590&amp;" "&amp;I590</f>
        <v>Commander 1 (mot.)  </v>
      </c>
      <c r="E590" s="0" t="s">
        <v>145</v>
      </c>
      <c r="F590" s="0" t="n">
        <v>1</v>
      </c>
      <c r="G590" s="0" t="s">
        <v>617</v>
      </c>
    </row>
    <row r="591" customFormat="false" ht="12.75" hidden="false" customHeight="false" outlineLevel="0" collapsed="false">
      <c r="B591" s="2" t="n">
        <v>14</v>
      </c>
      <c r="C591" s="2" t="n">
        <v>3</v>
      </c>
      <c r="D591" s="0" t="str">
        <f aca="false">E591&amp;" "&amp;F591&amp;" "&amp;G591&amp;" "&amp;H591&amp;" "&amp;I591</f>
        <v>Commander 2 (mot.)  </v>
      </c>
      <c r="E591" s="0" t="s">
        <v>145</v>
      </c>
      <c r="F591" s="0" t="n">
        <v>2</v>
      </c>
      <c r="G591" s="0" t="s">
        <v>617</v>
      </c>
    </row>
    <row r="592" customFormat="false" ht="12.75" hidden="false" customHeight="false" outlineLevel="0" collapsed="false">
      <c r="B592" s="2" t="n">
        <v>14</v>
      </c>
      <c r="C592" s="2" t="n">
        <v>3</v>
      </c>
      <c r="D592" s="0" t="str">
        <f aca="false">E592&amp;" "&amp;F592&amp;" "&amp;G592&amp;" "&amp;H592&amp;" "&amp;I592</f>
        <v>Commander 3 (mot.)  </v>
      </c>
      <c r="E592" s="0" t="s">
        <v>145</v>
      </c>
      <c r="F592" s="0" t="n">
        <v>3</v>
      </c>
      <c r="G592" s="0" t="s">
        <v>617</v>
      </c>
    </row>
    <row r="593" customFormat="false" ht="12.75" hidden="false" customHeight="false" outlineLevel="0" collapsed="false">
      <c r="B593" s="2" t="n">
        <v>14</v>
      </c>
      <c r="C593" s="2" t="n">
        <v>3</v>
      </c>
      <c r="D593" s="0" t="str">
        <f aca="false">E593&amp;" "&amp;F593&amp;" "&amp;G593&amp;" "&amp;H593&amp;" "&amp;I593</f>
        <v>Commander 4 (mot.)  </v>
      </c>
      <c r="E593" s="0" t="s">
        <v>145</v>
      </c>
      <c r="F593" s="0" t="n">
        <v>4</v>
      </c>
      <c r="G593" s="0" t="s">
        <v>617</v>
      </c>
    </row>
    <row r="594" customFormat="false" ht="12.75" hidden="false" customHeight="false" outlineLevel="0" collapsed="false">
      <c r="B594" s="2" t="n">
        <v>14</v>
      </c>
      <c r="C594" s="2" t="n">
        <v>3</v>
      </c>
      <c r="D594" s="0" t="str">
        <f aca="false">E594&amp;" "&amp;F594&amp;" "&amp;G594&amp;" "&amp;H594&amp;" "&amp;I594</f>
        <v>Commander 5 (mot.)  </v>
      </c>
      <c r="E594" s="0" t="s">
        <v>145</v>
      </c>
      <c r="F594" s="0" t="n">
        <v>5</v>
      </c>
      <c r="G594" s="0" t="s">
        <v>617</v>
      </c>
    </row>
    <row r="595" customFormat="false" ht="12.75" hidden="false" customHeight="false" outlineLevel="0" collapsed="false">
      <c r="B595" s="2" t="n">
        <v>15</v>
      </c>
      <c r="C595" s="2" t="n">
        <v>3</v>
      </c>
      <c r="D595" s="0" t="str">
        <f aca="false">E595&amp;" "&amp;F595&amp;" "&amp;G595&amp;" "&amp;H595&amp;" "&amp;I595</f>
        <v>Army HQ   </v>
      </c>
      <c r="E595" s="0" t="s">
        <v>618</v>
      </c>
      <c r="F595" s="0" t="s">
        <v>152</v>
      </c>
    </row>
    <row r="596" customFormat="false" ht="12.75" hidden="false" customHeight="false" outlineLevel="0" collapsed="false">
      <c r="B596" s="2" t="n">
        <v>16</v>
      </c>
      <c r="C596" s="2" t="n">
        <v>3</v>
      </c>
      <c r="D596" s="0" t="str">
        <f aca="false">E596&amp;" "&amp;F596&amp;" "&amp;G596&amp;" "&amp;H596&amp;" "&amp;I596</f>
        <v>Battalion HQ (mot.)  </v>
      </c>
      <c r="E596" s="0" t="s">
        <v>151</v>
      </c>
      <c r="F596" s="0" t="s">
        <v>152</v>
      </c>
      <c r="G596" s="0" t="s">
        <v>617</v>
      </c>
    </row>
    <row r="597" customFormat="false" ht="12.75" hidden="false" customHeight="false" outlineLevel="0" collapsed="false">
      <c r="B597" s="2" t="n">
        <v>16</v>
      </c>
      <c r="C597" s="2" t="n">
        <v>3</v>
      </c>
      <c r="D597" s="0" t="str">
        <f aca="false">E597&amp;" "&amp;F597&amp;" "&amp;G597&amp;" "&amp;H597&amp;" "&amp;I597</f>
        <v>Brigade HQ   </v>
      </c>
      <c r="E597" s="0" t="s">
        <v>231</v>
      </c>
      <c r="F597" s="0" t="s">
        <v>152</v>
      </c>
    </row>
    <row r="598" customFormat="false" ht="12.75" hidden="false" customHeight="false" outlineLevel="0" collapsed="false">
      <c r="B598" s="2" t="n">
        <v>16</v>
      </c>
      <c r="C598" s="2" t="n">
        <v>3</v>
      </c>
      <c r="D598" s="0" t="str">
        <f aca="false">E598&amp;" "&amp;F598&amp;" "&amp;G598&amp;" "&amp;H598&amp;" "&amp;I598</f>
        <v>Corps HQ   </v>
      </c>
      <c r="E598" s="0" t="s">
        <v>619</v>
      </c>
      <c r="F598" s="0" t="s">
        <v>152</v>
      </c>
    </row>
    <row r="599" customFormat="false" ht="12.75" hidden="false" customHeight="false" outlineLevel="0" collapsed="false">
      <c r="B599" s="2" t="n">
        <v>16</v>
      </c>
      <c r="C599" s="2" t="n">
        <v>3</v>
      </c>
      <c r="D599" s="0" t="str">
        <f aca="false">E599&amp;" "&amp;F599&amp;" "&amp;G599&amp;" "&amp;H599&amp;" "&amp;I599</f>
        <v>Divisional HQ   </v>
      </c>
      <c r="E599" s="0" t="s">
        <v>620</v>
      </c>
      <c r="F599" s="0" t="s">
        <v>152</v>
      </c>
    </row>
    <row r="600" customFormat="false" ht="12.75" hidden="false" customHeight="false" outlineLevel="0" collapsed="false">
      <c r="B600" s="2" t="n">
        <v>29</v>
      </c>
      <c r="C600" s="2" t="n">
        <v>3</v>
      </c>
      <c r="D600" s="0" t="str">
        <f aca="false">E600&amp;" "&amp;F600&amp;" "&amp;G600&amp;" "&amp;H600&amp;" "&amp;I600</f>
        <v>Trucks    </v>
      </c>
      <c r="E600" s="0" t="s">
        <v>381</v>
      </c>
    </row>
    <row r="601" customFormat="false" ht="12.75" hidden="false" customHeight="false" outlineLevel="0" collapsed="false">
      <c r="B601" s="2" t="n">
        <v>8</v>
      </c>
      <c r="C601" s="2" t="n">
        <v>4</v>
      </c>
      <c r="D601" s="0" t="str">
        <f aca="false">E601&amp;" "&amp;F601&amp;" "&amp;G601&amp;" "&amp;H601&amp;" "&amp;I601</f>
        <v>Supply cars   </v>
      </c>
      <c r="E601" s="0" t="s">
        <v>621</v>
      </c>
      <c r="F601" s="0" t="s">
        <v>622</v>
      </c>
    </row>
    <row r="602" customFormat="false" ht="12.75" hidden="false" customHeight="false" outlineLevel="0" collapsed="false">
      <c r="B602" s="2" t="n">
        <v>1</v>
      </c>
      <c r="C602" s="2" t="n">
        <v>5</v>
      </c>
      <c r="D602" s="0" t="str">
        <f aca="false">E602&amp;" "&amp;F602&amp;" "&amp;G602&amp;" "&amp;H602&amp;" "&amp;I602</f>
        <v>Mongol Horses   </v>
      </c>
      <c r="E602" s="0" t="s">
        <v>623</v>
      </c>
      <c r="F602" s="0" t="s">
        <v>48</v>
      </c>
    </row>
    <row r="603" customFormat="false" ht="12.75" hidden="false" customHeight="false" outlineLevel="0" collapsed="false">
      <c r="B603" s="2" t="n">
        <v>1</v>
      </c>
      <c r="C603" s="2" t="n">
        <v>5</v>
      </c>
      <c r="D603" s="0" t="str">
        <f aca="false">E603&amp;" "&amp;F603&amp;" "&amp;G603&amp;" "&amp;H603&amp;" "&amp;I603</f>
        <v>Mounted Cavalry Platoon  </v>
      </c>
      <c r="E603" s="0" t="s">
        <v>624</v>
      </c>
      <c r="F603" s="0" t="s">
        <v>164</v>
      </c>
      <c r="G603" s="0" t="s">
        <v>118</v>
      </c>
    </row>
    <row r="604" customFormat="false" ht="12.75" hidden="false" customHeight="false" outlineLevel="0" collapsed="false">
      <c r="B604" s="2" t="n">
        <v>1</v>
      </c>
      <c r="C604" s="2" t="n">
        <v>5</v>
      </c>
      <c r="D604" s="0" t="str">
        <f aca="false">E604&amp;" "&amp;F604&amp;" "&amp;G604&amp;" "&amp;H604&amp;" "&amp;I604</f>
        <v>Mounted Don Cossacks  </v>
      </c>
      <c r="E604" s="0" t="s">
        <v>624</v>
      </c>
      <c r="F604" s="0" t="s">
        <v>175</v>
      </c>
      <c r="G604" s="0" t="s">
        <v>176</v>
      </c>
    </row>
    <row r="605" customFormat="false" ht="12.75" hidden="false" customHeight="false" outlineLevel="0" collapsed="false">
      <c r="B605" s="2" t="n">
        <v>1</v>
      </c>
      <c r="C605" s="2" t="n">
        <v>5</v>
      </c>
      <c r="D605" s="0" t="str">
        <f aca="false">E605&amp;" "&amp;F605&amp;" "&amp;G605&amp;" "&amp;H605&amp;" "&amp;I605</f>
        <v>Mounted Guards Cavalry  </v>
      </c>
      <c r="E605" s="0" t="s">
        <v>624</v>
      </c>
      <c r="F605" s="0" t="s">
        <v>321</v>
      </c>
      <c r="G605" s="0" t="s">
        <v>164</v>
      </c>
    </row>
    <row r="606" customFormat="false" ht="12.75" hidden="false" customHeight="false" outlineLevel="0" collapsed="false">
      <c r="B606" s="2" t="n">
        <v>1</v>
      </c>
      <c r="C606" s="2" t="n">
        <v>5</v>
      </c>
      <c r="D606" s="0" t="str">
        <f aca="false">E606&amp;" "&amp;F606&amp;" "&amp;G606&amp;" "&amp;H606&amp;" "&amp;I606</f>
        <v>Mounted Kuban Cossacks  </v>
      </c>
      <c r="E606" s="0" t="s">
        <v>624</v>
      </c>
      <c r="F606" s="0" t="s">
        <v>201</v>
      </c>
      <c r="G606" s="0" t="s">
        <v>176</v>
      </c>
    </row>
    <row r="607" customFormat="false" ht="12.75" hidden="false" customHeight="false" outlineLevel="0" collapsed="false">
      <c r="B607" s="2" t="n">
        <v>1</v>
      </c>
      <c r="C607" s="2" t="n">
        <v>5</v>
      </c>
      <c r="D607" s="0" t="str">
        <f aca="false">E607&amp;" "&amp;F607&amp;" "&amp;G607&amp;" "&amp;H607&amp;" "&amp;I607</f>
        <v>Mounted NKVD Platoon  </v>
      </c>
      <c r="E607" s="0" t="s">
        <v>624</v>
      </c>
      <c r="F607" s="0" t="s">
        <v>332</v>
      </c>
      <c r="G607" s="0" t="s">
        <v>118</v>
      </c>
    </row>
    <row r="608" customFormat="false" ht="12.75" hidden="false" customHeight="false" outlineLevel="0" collapsed="false">
      <c r="B608" s="2" t="n">
        <v>1</v>
      </c>
      <c r="C608" s="2" t="n">
        <v>5</v>
      </c>
      <c r="D608" s="0" t="str">
        <f aca="false">E608&amp;" "&amp;F608&amp;" "&amp;G608&amp;" "&amp;H608&amp;" "&amp;I608</f>
        <v>Mounted Recon Cossacks  </v>
      </c>
      <c r="E608" s="0" t="s">
        <v>624</v>
      </c>
      <c r="F608" s="0" t="s">
        <v>259</v>
      </c>
      <c r="G608" s="0" t="s">
        <v>176</v>
      </c>
    </row>
    <row r="609" customFormat="false" ht="12.75" hidden="false" customHeight="false" outlineLevel="0" collapsed="false">
      <c r="B609" s="2" t="n">
        <v>2</v>
      </c>
      <c r="C609" s="2" t="n">
        <v>5</v>
      </c>
      <c r="D609" s="0" t="str">
        <f aca="false">E609&amp;" "&amp;F609&amp;" "&amp;G609&amp;" "&amp;H609&amp;" "&amp;I609</f>
        <v>Horses Cmd Platoon  </v>
      </c>
      <c r="E609" s="0" t="s">
        <v>48</v>
      </c>
      <c r="F609" s="0" t="s">
        <v>625</v>
      </c>
      <c r="G609" s="0" t="s">
        <v>118</v>
      </c>
    </row>
    <row r="610" customFormat="false" ht="12.75" hidden="false" customHeight="false" outlineLevel="0" collapsed="false">
      <c r="B610" s="2" t="n">
        <v>13</v>
      </c>
      <c r="C610" s="2" t="n">
        <v>5</v>
      </c>
      <c r="D610" s="0" t="str">
        <f aca="false">E610&amp;" "&amp;F610&amp;" "&amp;G610&amp;" "&amp;H610&amp;" "&amp;I610</f>
        <v>Horses    </v>
      </c>
      <c r="E610" s="0" t="s">
        <v>48</v>
      </c>
    </row>
    <row r="611" customFormat="false" ht="12.75" hidden="false" customHeight="false" outlineLevel="0" collapsed="false">
      <c r="B611" s="2" t="n">
        <v>38</v>
      </c>
      <c r="C611" s="2" t="n">
        <v>5</v>
      </c>
      <c r="D611" s="0" t="str">
        <f aca="false">E611&amp;" "&amp;F611&amp;" "&amp;G611&amp;" "&amp;H611&amp;" "&amp;I611</f>
        <v>Pack Horses   </v>
      </c>
      <c r="E611" s="0" t="s">
        <v>132</v>
      </c>
      <c r="F611" s="0" t="s">
        <v>48</v>
      </c>
    </row>
    <row r="612" customFormat="false" ht="12.75" hidden="false" customHeight="false" outlineLevel="0" collapsed="false">
      <c r="B612" s="2" t="n">
        <v>11</v>
      </c>
      <c r="C612" s="2" t="n">
        <v>6</v>
      </c>
      <c r="D612" s="0" t="str">
        <f aca="false">E612&amp;" "&amp;F612&amp;" "&amp;G612&amp;" "&amp;H612&amp;" "&amp;I612</f>
        <v>Motorcycles    </v>
      </c>
      <c r="E612" s="0" t="s">
        <v>17</v>
      </c>
    </row>
    <row r="613" customFormat="false" ht="12.75" hidden="false" customHeight="false" outlineLevel="0" collapsed="false">
      <c r="B613" s="2" t="n">
        <v>1</v>
      </c>
      <c r="C613" s="2" t="n">
        <v>7</v>
      </c>
      <c r="D613" s="0" t="str">
        <f aca="false">E613&amp;" "&amp;F613&amp;" "&amp;G613&amp;" "&amp;H613&amp;" "&amp;I613</f>
        <v>AMC 29 Halftrack Armored Cars</v>
      </c>
      <c r="E613" s="0" t="s">
        <v>626</v>
      </c>
      <c r="F613" s="0" t="n">
        <v>29</v>
      </c>
      <c r="G613" s="0" t="s">
        <v>627</v>
      </c>
      <c r="H613" s="0" t="s">
        <v>148</v>
      </c>
      <c r="I613" s="0" t="s">
        <v>563</v>
      </c>
    </row>
    <row r="614" customFormat="false" ht="12.75" hidden="false" customHeight="false" outlineLevel="0" collapsed="false">
      <c r="B614" s="2" t="n">
        <v>1</v>
      </c>
      <c r="C614" s="2" t="n">
        <v>7</v>
      </c>
      <c r="D614" s="0" t="str">
        <f aca="false">E614&amp;" "&amp;F614&amp;" "&amp;G614&amp;" "&amp;H614&amp;" "&amp;I614</f>
        <v>Artillery Tractors   </v>
      </c>
      <c r="E614" s="0" t="s">
        <v>541</v>
      </c>
      <c r="F614" s="0" t="s">
        <v>542</v>
      </c>
    </row>
    <row r="615" customFormat="false" ht="12.75" hidden="false" customHeight="false" outlineLevel="0" collapsed="false">
      <c r="B615" s="2" t="n">
        <v>1</v>
      </c>
      <c r="C615" s="2" t="n">
        <v>7</v>
      </c>
      <c r="D615" s="0" t="str">
        <f aca="false">E615&amp;" "&amp;F615&amp;" "&amp;G615&amp;" "&amp;H615&amp;" "&amp;I615</f>
        <v>M3 GMC 75mm Gun Halftracks</v>
      </c>
      <c r="E615" s="0" t="s">
        <v>221</v>
      </c>
      <c r="F615" s="0" t="s">
        <v>398</v>
      </c>
      <c r="G615" s="0" t="s">
        <v>130</v>
      </c>
      <c r="H615" s="0" t="s">
        <v>228</v>
      </c>
      <c r="I615" s="0" t="s">
        <v>516</v>
      </c>
    </row>
    <row r="616" customFormat="false" ht="12.75" hidden="false" customHeight="false" outlineLevel="0" collapsed="false">
      <c r="B616" s="2" t="n">
        <v>1</v>
      </c>
      <c r="C616" s="2" t="n">
        <v>7</v>
      </c>
      <c r="D616" s="0" t="str">
        <f aca="false">E616&amp;" "&amp;F616&amp;" "&amp;G616&amp;" "&amp;H616&amp;" "&amp;I616</f>
        <v>M3 Halftracks   </v>
      </c>
      <c r="E616" s="0" t="s">
        <v>221</v>
      </c>
      <c r="F616" s="0" t="s">
        <v>516</v>
      </c>
    </row>
    <row r="617" customFormat="false" ht="12.75" hidden="false" customHeight="false" outlineLevel="0" collapsed="false">
      <c r="B617" s="2" t="n">
        <v>1</v>
      </c>
      <c r="C617" s="2" t="n">
        <v>7</v>
      </c>
      <c r="D617" s="0" t="str">
        <f aca="false">E617&amp;" "&amp;F617&amp;" "&amp;G617&amp;" "&amp;H617&amp;" "&amp;I617</f>
        <v>SOMUA MCG Halftrack Prime Movers</v>
      </c>
      <c r="E617" s="0" t="s">
        <v>628</v>
      </c>
      <c r="F617" s="0" t="s">
        <v>629</v>
      </c>
      <c r="G617" s="0" t="s">
        <v>627</v>
      </c>
      <c r="H617" s="0" t="s">
        <v>427</v>
      </c>
      <c r="I617" s="0" t="s">
        <v>428</v>
      </c>
    </row>
    <row r="618" customFormat="false" ht="12.75" hidden="false" customHeight="false" outlineLevel="0" collapsed="false">
      <c r="B618" s="2" t="n">
        <v>1</v>
      </c>
      <c r="C618" s="2" t="n">
        <v>7</v>
      </c>
      <c r="D618" s="0" t="str">
        <f aca="false">E618&amp;" "&amp;F618&amp;" "&amp;G618&amp;" "&amp;H618&amp;" "&amp;I618</f>
        <v>Type 1 HO-KI Armored Personnel</v>
      </c>
      <c r="E618" s="0" t="s">
        <v>280</v>
      </c>
      <c r="F618" s="0" t="n">
        <v>1</v>
      </c>
      <c r="G618" s="0" t="s">
        <v>630</v>
      </c>
      <c r="H618" s="0" t="s">
        <v>148</v>
      </c>
      <c r="I618" s="0" t="s">
        <v>392</v>
      </c>
      <c r="J618" s="0" t="s">
        <v>383</v>
      </c>
    </row>
    <row r="619" customFormat="false" ht="12.75" hidden="false" customHeight="false" outlineLevel="0" collapsed="false">
      <c r="B619" s="2" t="n">
        <v>1</v>
      </c>
      <c r="C619" s="2" t="n">
        <v>8</v>
      </c>
      <c r="D619" s="0" t="str">
        <f aca="false">E619&amp;" "&amp;F619&amp;" "&amp;G619&amp;" "&amp;H619&amp;" "&amp;I619</f>
        <v>12-inch Naval Guns  </v>
      </c>
      <c r="E619" s="0" t="s">
        <v>631</v>
      </c>
      <c r="F619" s="0" t="s">
        <v>586</v>
      </c>
      <c r="G619" s="0" t="s">
        <v>122</v>
      </c>
    </row>
    <row r="620" customFormat="false" ht="12.75" hidden="false" customHeight="false" outlineLevel="0" collapsed="false">
      <c r="B620" s="2" t="n">
        <v>1</v>
      </c>
      <c r="C620" s="2" t="n">
        <v>8</v>
      </c>
      <c r="D620" s="0" t="str">
        <f aca="false">E620&amp;" "&amp;F620&amp;" "&amp;G620&amp;" "&amp;H620&amp;" "&amp;I620</f>
        <v>140mm Naval Guns  </v>
      </c>
      <c r="E620" s="0" t="s">
        <v>301</v>
      </c>
      <c r="F620" s="0" t="s">
        <v>586</v>
      </c>
      <c r="G620" s="0" t="s">
        <v>122</v>
      </c>
    </row>
    <row r="621" customFormat="false" ht="12.75" hidden="false" customHeight="false" outlineLevel="0" collapsed="false">
      <c r="B621" s="2" t="n">
        <v>1</v>
      </c>
      <c r="C621" s="2" t="n">
        <v>8</v>
      </c>
      <c r="D621" s="0" t="str">
        <f aca="false">E621&amp;" "&amp;F621&amp;" "&amp;G621&amp;" "&amp;H621&amp;" "&amp;I621</f>
        <v>15-inch Naval Guns  </v>
      </c>
      <c r="E621" s="0" t="s">
        <v>632</v>
      </c>
      <c r="F621" s="0" t="s">
        <v>586</v>
      </c>
      <c r="G621" s="0" t="s">
        <v>122</v>
      </c>
    </row>
    <row r="622" customFormat="false" ht="12.75" hidden="false" customHeight="false" outlineLevel="0" collapsed="false">
      <c r="B622" s="2" t="n">
        <v>1</v>
      </c>
      <c r="C622" s="2" t="n">
        <v>8</v>
      </c>
      <c r="D622" s="0" t="str">
        <f aca="false">E622&amp;" "&amp;F622&amp;" "&amp;G622&amp;" "&amp;H622&amp;" "&amp;I622</f>
        <v>155mm Naval Guns  </v>
      </c>
      <c r="E622" s="0" t="s">
        <v>209</v>
      </c>
      <c r="F622" s="0" t="s">
        <v>586</v>
      </c>
      <c r="G622" s="0" t="s">
        <v>122</v>
      </c>
    </row>
    <row r="623" customFormat="false" ht="12.75" hidden="false" customHeight="false" outlineLevel="0" collapsed="false">
      <c r="B623" s="2" t="n">
        <v>1</v>
      </c>
      <c r="C623" s="2" t="n">
        <v>8</v>
      </c>
      <c r="D623" s="0" t="str">
        <f aca="false">E623&amp;" "&amp;F623&amp;" "&amp;G623&amp;" "&amp;H623&amp;" "&amp;I623</f>
        <v>200mm Naval Guns  </v>
      </c>
      <c r="E623" s="0" t="s">
        <v>281</v>
      </c>
      <c r="F623" s="0" t="s">
        <v>586</v>
      </c>
      <c r="G623" s="0" t="s">
        <v>122</v>
      </c>
    </row>
    <row r="624" customFormat="false" ht="12.75" hidden="false" customHeight="false" outlineLevel="0" collapsed="false">
      <c r="B624" s="2" t="n">
        <v>1</v>
      </c>
      <c r="C624" s="2" t="n">
        <v>8</v>
      </c>
      <c r="D624" s="0" t="str">
        <f aca="false">E624&amp;" "&amp;F624&amp;" "&amp;G624&amp;" "&amp;H624&amp;" "&amp;I624</f>
        <v>360mm Naval Guns  </v>
      </c>
      <c r="E624" s="0" t="s">
        <v>633</v>
      </c>
      <c r="F624" s="0" t="s">
        <v>586</v>
      </c>
      <c r="G624" s="0" t="s">
        <v>122</v>
      </c>
    </row>
    <row r="625" customFormat="false" ht="12.75" hidden="false" customHeight="false" outlineLevel="0" collapsed="false">
      <c r="B625" s="2" t="n">
        <v>1</v>
      </c>
      <c r="C625" s="2" t="n">
        <v>8</v>
      </c>
      <c r="D625" s="0" t="str">
        <f aca="false">E625&amp;" "&amp;F625&amp;" "&amp;G625&amp;" "&amp;H625&amp;" "&amp;I625</f>
        <v>4-inch Naval Guns  </v>
      </c>
      <c r="E625" s="0" t="s">
        <v>634</v>
      </c>
      <c r="F625" s="0" t="s">
        <v>586</v>
      </c>
      <c r="G625" s="0" t="s">
        <v>122</v>
      </c>
    </row>
    <row r="626" customFormat="false" ht="12.75" hidden="false" customHeight="false" outlineLevel="0" collapsed="false">
      <c r="B626" s="2" t="n">
        <v>1</v>
      </c>
      <c r="C626" s="2" t="n">
        <v>8</v>
      </c>
      <c r="D626" s="0" t="str">
        <f aca="false">E626&amp;" "&amp;F626&amp;" "&amp;G626&amp;" "&amp;H626&amp;" "&amp;I626</f>
        <v>4.7-inch Naval Guns  </v>
      </c>
      <c r="E626" s="0" t="s">
        <v>635</v>
      </c>
      <c r="F626" s="0" t="s">
        <v>586</v>
      </c>
      <c r="G626" s="0" t="s">
        <v>122</v>
      </c>
    </row>
    <row r="627" customFormat="false" ht="12.75" hidden="false" customHeight="false" outlineLevel="0" collapsed="false">
      <c r="B627" s="2" t="n">
        <v>1</v>
      </c>
      <c r="C627" s="2" t="n">
        <v>8</v>
      </c>
      <c r="D627" s="0" t="str">
        <f aca="false">E627&amp;" "&amp;F627&amp;" "&amp;G627&amp;" "&amp;H627&amp;" "&amp;I627</f>
        <v>410mm Naval Guns  </v>
      </c>
      <c r="E627" s="0" t="s">
        <v>636</v>
      </c>
      <c r="F627" s="0" t="s">
        <v>586</v>
      </c>
      <c r="G627" s="0" t="s">
        <v>122</v>
      </c>
    </row>
    <row r="628" customFormat="false" ht="12.75" hidden="false" customHeight="false" outlineLevel="0" collapsed="false">
      <c r="B628" s="2" t="n">
        <v>1</v>
      </c>
      <c r="C628" s="2" t="n">
        <v>8</v>
      </c>
      <c r="D628" s="0" t="str">
        <f aca="false">E628&amp;" "&amp;F628&amp;" "&amp;G628&amp;" "&amp;H628&amp;" "&amp;I628</f>
        <v>5-inch Naval Guns  </v>
      </c>
      <c r="E628" s="0" t="s">
        <v>637</v>
      </c>
      <c r="F628" s="0" t="s">
        <v>586</v>
      </c>
      <c r="G628" s="0" t="s">
        <v>122</v>
      </c>
    </row>
    <row r="629" customFormat="false" ht="12.75" hidden="false" customHeight="false" outlineLevel="0" collapsed="false">
      <c r="B629" s="2" t="n">
        <v>1</v>
      </c>
      <c r="C629" s="2" t="n">
        <v>8</v>
      </c>
      <c r="D629" s="0" t="str">
        <f aca="false">E629&amp;" "&amp;F629&amp;" "&amp;G629&amp;" "&amp;H629&amp;" "&amp;I629</f>
        <v>5.25-inch Naval Guns  </v>
      </c>
      <c r="E629" s="0" t="s">
        <v>638</v>
      </c>
      <c r="F629" s="0" t="s">
        <v>586</v>
      </c>
      <c r="G629" s="0" t="s">
        <v>122</v>
      </c>
    </row>
    <row r="630" customFormat="false" ht="12.75" hidden="false" customHeight="false" outlineLevel="0" collapsed="false">
      <c r="B630" s="2" t="n">
        <v>2</v>
      </c>
      <c r="C630" s="2" t="n">
        <v>8</v>
      </c>
      <c r="D630" s="0" t="str">
        <f aca="false">E630&amp;" "&amp;F630&amp;" "&amp;G630&amp;" "&amp;H630&amp;" "&amp;I630</f>
        <v>102mm Naval Guns  </v>
      </c>
      <c r="E630" s="0" t="s">
        <v>639</v>
      </c>
      <c r="F630" s="0" t="s">
        <v>586</v>
      </c>
      <c r="G630" s="0" t="s">
        <v>122</v>
      </c>
    </row>
    <row r="631" customFormat="false" ht="12.75" hidden="false" customHeight="false" outlineLevel="0" collapsed="false">
      <c r="B631" s="2" t="n">
        <v>2</v>
      </c>
      <c r="C631" s="2" t="n">
        <v>8</v>
      </c>
      <c r="D631" s="0" t="str">
        <f aca="false">E631&amp;" "&amp;F631&amp;" "&amp;G631&amp;" "&amp;H631&amp;" "&amp;I631</f>
        <v>130mm Naval Guns  </v>
      </c>
      <c r="E631" s="0" t="s">
        <v>640</v>
      </c>
      <c r="F631" s="0" t="s">
        <v>586</v>
      </c>
      <c r="G631" s="0" t="s">
        <v>122</v>
      </c>
    </row>
    <row r="632" customFormat="false" ht="12.75" hidden="false" customHeight="false" outlineLevel="0" collapsed="false">
      <c r="B632" s="2" t="n">
        <v>2</v>
      </c>
      <c r="C632" s="2" t="n">
        <v>8</v>
      </c>
      <c r="D632" s="0" t="str">
        <f aca="false">E632&amp;" "&amp;F632&amp;" "&amp;G632&amp;" "&amp;H632&amp;" "&amp;I632</f>
        <v>14-inch Naval Guns  </v>
      </c>
      <c r="E632" s="0" t="s">
        <v>641</v>
      </c>
      <c r="F632" s="0" t="s">
        <v>586</v>
      </c>
      <c r="G632" s="0" t="s">
        <v>122</v>
      </c>
    </row>
    <row r="633" customFormat="false" ht="12.75" hidden="false" customHeight="false" outlineLevel="0" collapsed="false">
      <c r="B633" s="2" t="n">
        <v>2</v>
      </c>
      <c r="C633" s="2" t="n">
        <v>8</v>
      </c>
      <c r="D633" s="0" t="str">
        <f aca="false">E633&amp;" "&amp;F633&amp;" "&amp;G633&amp;" "&amp;H633&amp;" "&amp;I633</f>
        <v>152mm Naval Guns  </v>
      </c>
      <c r="E633" s="0" t="s">
        <v>205</v>
      </c>
      <c r="F633" s="0" t="s">
        <v>586</v>
      </c>
      <c r="G633" s="0" t="s">
        <v>122</v>
      </c>
    </row>
    <row r="634" customFormat="false" ht="12.75" hidden="false" customHeight="false" outlineLevel="0" collapsed="false">
      <c r="B634" s="2" t="n">
        <v>2</v>
      </c>
      <c r="C634" s="2" t="n">
        <v>8</v>
      </c>
      <c r="D634" s="0" t="str">
        <f aca="false">E634&amp;" "&amp;F634&amp;" "&amp;G634&amp;" "&amp;H634&amp;" "&amp;I634</f>
        <v>16-inch Naval Guns  </v>
      </c>
      <c r="E634" s="0" t="s">
        <v>642</v>
      </c>
      <c r="F634" s="0" t="s">
        <v>586</v>
      </c>
      <c r="G634" s="0" t="s">
        <v>122</v>
      </c>
    </row>
    <row r="635" customFormat="false" ht="12.75" hidden="false" customHeight="false" outlineLevel="0" collapsed="false">
      <c r="B635" s="2" t="n">
        <v>2</v>
      </c>
      <c r="C635" s="2" t="n">
        <v>8</v>
      </c>
      <c r="D635" s="0" t="str">
        <f aca="false">E635&amp;" "&amp;F635&amp;" "&amp;G635&amp;" "&amp;H635&amp;" "&amp;I635</f>
        <v>180mm Naval Guns  </v>
      </c>
      <c r="E635" s="0" t="s">
        <v>643</v>
      </c>
      <c r="F635" s="0" t="s">
        <v>586</v>
      </c>
      <c r="G635" s="0" t="s">
        <v>122</v>
      </c>
    </row>
    <row r="636" customFormat="false" ht="12.75" hidden="false" customHeight="false" outlineLevel="0" collapsed="false">
      <c r="B636" s="2" t="n">
        <v>2</v>
      </c>
      <c r="C636" s="2" t="n">
        <v>8</v>
      </c>
      <c r="D636" s="0" t="str">
        <f aca="false">E636&amp;" "&amp;F636&amp;" "&amp;G636&amp;" "&amp;H636&amp;" "&amp;I636</f>
        <v>305mm Naval Guns  </v>
      </c>
      <c r="E636" s="0" t="s">
        <v>644</v>
      </c>
      <c r="F636" s="0" t="s">
        <v>586</v>
      </c>
      <c r="G636" s="0" t="s">
        <v>122</v>
      </c>
    </row>
    <row r="637" customFormat="false" ht="12.75" hidden="false" customHeight="false" outlineLevel="0" collapsed="false">
      <c r="B637" s="2" t="n">
        <v>2</v>
      </c>
      <c r="C637" s="2" t="n">
        <v>8</v>
      </c>
      <c r="D637" s="0" t="str">
        <f aca="false">E637&amp;" "&amp;F637&amp;" "&amp;G637&amp;" "&amp;H637&amp;" "&amp;I637</f>
        <v>6-inch Naval Guns  </v>
      </c>
      <c r="E637" s="0" t="s">
        <v>237</v>
      </c>
      <c r="F637" s="0" t="s">
        <v>586</v>
      </c>
      <c r="G637" s="0" t="s">
        <v>122</v>
      </c>
    </row>
    <row r="638" customFormat="false" ht="12.75" hidden="false" customHeight="false" outlineLevel="0" collapsed="false">
      <c r="B638" s="2" t="n">
        <v>2</v>
      </c>
      <c r="C638" s="2" t="n">
        <v>8</v>
      </c>
      <c r="D638" s="0" t="str">
        <f aca="false">E638&amp;" "&amp;F638&amp;" "&amp;G638&amp;" "&amp;H638&amp;" "&amp;I638</f>
        <v>8-inch Naval Guns  </v>
      </c>
      <c r="E638" s="0" t="s">
        <v>210</v>
      </c>
      <c r="F638" s="0" t="s">
        <v>586</v>
      </c>
      <c r="G638" s="0" t="s">
        <v>122</v>
      </c>
    </row>
    <row r="639" customFormat="false" ht="12.75" hidden="false" customHeight="false" outlineLevel="0" collapsed="false">
      <c r="B639" s="2" t="n">
        <v>3</v>
      </c>
      <c r="C639" s="2" t="n">
        <v>8</v>
      </c>
      <c r="D639" s="0" t="str">
        <f aca="false">E639&amp;" "&amp;F639&amp;" "&amp;G639&amp;" "&amp;H639&amp;" "&amp;I639</f>
        <v>120mm Naval Guns  </v>
      </c>
      <c r="E639" s="0" t="s">
        <v>203</v>
      </c>
      <c r="F639" s="0" t="s">
        <v>586</v>
      </c>
      <c r="G639" s="0" t="s">
        <v>122</v>
      </c>
    </row>
    <row r="640" customFormat="false" ht="12.75" hidden="false" customHeight="false" outlineLevel="0" collapsed="false">
      <c r="B640" s="2" t="n">
        <v>14</v>
      </c>
      <c r="C640" s="2" t="n">
        <v>8</v>
      </c>
      <c r="D640" s="0" t="str">
        <f aca="false">E640&amp;" "&amp;F640&amp;" "&amp;G640&amp;" "&amp;H640&amp;" "&amp;I640</f>
        <v>Boats    </v>
      </c>
      <c r="E640" s="0" t="s">
        <v>645</v>
      </c>
    </row>
    <row r="641" customFormat="false" ht="12.75" hidden="false" customHeight="false" outlineLevel="0" collapsed="false">
      <c r="B641" s="2" t="n">
        <v>4</v>
      </c>
      <c r="C641" s="2" t="n">
        <v>9</v>
      </c>
      <c r="D641" s="0" t="str">
        <f aca="false">E641&amp;" "&amp;F641&amp;" "&amp;G641&amp;" "&amp;H641&amp;" "&amp;I641</f>
        <v>Sampan    </v>
      </c>
      <c r="E641" s="0" t="s">
        <v>646</v>
      </c>
    </row>
    <row r="642" customFormat="false" ht="12.75" hidden="false" customHeight="false" outlineLevel="0" collapsed="false">
      <c r="B642" s="2" t="n">
        <v>14</v>
      </c>
      <c r="C642" s="2" t="n">
        <v>9</v>
      </c>
      <c r="D642" s="0" t="str">
        <f aca="false">E642&amp;" "&amp;F642&amp;" "&amp;G642&amp;" "&amp;H642&amp;" "&amp;I642</f>
        <v>Rafts    </v>
      </c>
      <c r="E642" s="0" t="s">
        <v>647</v>
      </c>
    </row>
    <row r="643" customFormat="false" ht="12.75" hidden="false" customHeight="false" outlineLevel="0" collapsed="false">
      <c r="B643" s="2" t="n">
        <v>2</v>
      </c>
      <c r="C643" s="2" t="n">
        <v>10</v>
      </c>
      <c r="D643" s="0" t="str">
        <f aca="false">E643&amp;" "&amp;F643&amp;" "&amp;G643&amp;" "&amp;H643&amp;" "&amp;I643</f>
        <v>BM obr. 37 82mm Mortars</v>
      </c>
      <c r="E643" s="0" t="s">
        <v>379</v>
      </c>
      <c r="F643" s="0" t="s">
        <v>315</v>
      </c>
      <c r="G643" s="0" t="n">
        <v>37</v>
      </c>
      <c r="H643" s="0" t="s">
        <v>380</v>
      </c>
      <c r="I643" s="0" t="s">
        <v>273</v>
      </c>
      <c r="J643" s="0" t="s">
        <v>648</v>
      </c>
    </row>
    <row r="644" customFormat="false" ht="12.75" hidden="false" customHeight="false" outlineLevel="0" collapsed="false">
      <c r="B644" s="2" t="n">
        <v>2</v>
      </c>
      <c r="C644" s="2" t="n">
        <v>10</v>
      </c>
      <c r="D644" s="0" t="str">
        <f aca="false">E644&amp;" "&amp;F644&amp;" "&amp;G644&amp;" "&amp;H644&amp;" "&amp;I644</f>
        <v>Battalion HQ (ski)  </v>
      </c>
      <c r="E644" s="0" t="s">
        <v>151</v>
      </c>
      <c r="F644" s="0" t="s">
        <v>152</v>
      </c>
      <c r="G644" s="0" t="s">
        <v>649</v>
      </c>
    </row>
    <row r="645" customFormat="false" ht="12.75" hidden="false" customHeight="false" outlineLevel="0" collapsed="false">
      <c r="B645" s="2" t="n">
        <v>2</v>
      </c>
      <c r="C645" s="2" t="n">
        <v>10</v>
      </c>
      <c r="D645" s="0" t="str">
        <f aca="false">E645&amp;" "&amp;F645&amp;" "&amp;G645&amp;" "&amp;H645&amp;" "&amp;I645</f>
        <v>Commander 1 (ski)  </v>
      </c>
      <c r="E645" s="0" t="s">
        <v>145</v>
      </c>
      <c r="F645" s="0" t="n">
        <v>1</v>
      </c>
      <c r="G645" s="0" t="s">
        <v>649</v>
      </c>
    </row>
    <row r="646" customFormat="false" ht="12.75" hidden="false" customHeight="false" outlineLevel="0" collapsed="false">
      <c r="B646" s="2" t="n">
        <v>2</v>
      </c>
      <c r="C646" s="2" t="n">
        <v>10</v>
      </c>
      <c r="D646" s="0" t="str">
        <f aca="false">E646&amp;" "&amp;F646&amp;" "&amp;G646&amp;" "&amp;H646&amp;" "&amp;I646</f>
        <v>Commander 2 (ski)  </v>
      </c>
      <c r="E646" s="0" t="s">
        <v>145</v>
      </c>
      <c r="F646" s="0" t="n">
        <v>2</v>
      </c>
      <c r="G646" s="0" t="s">
        <v>649</v>
      </c>
    </row>
    <row r="647" customFormat="false" ht="12.75" hidden="false" customHeight="false" outlineLevel="0" collapsed="false">
      <c r="B647" s="2" t="n">
        <v>2</v>
      </c>
      <c r="C647" s="2" t="n">
        <v>10</v>
      </c>
      <c r="D647" s="0" t="str">
        <f aca="false">E647&amp;" "&amp;F647&amp;" "&amp;G647&amp;" "&amp;H647&amp;" "&amp;I647</f>
        <v>Commander 3 (ski)  </v>
      </c>
      <c r="E647" s="0" t="s">
        <v>145</v>
      </c>
      <c r="F647" s="0" t="n">
        <v>3</v>
      </c>
      <c r="G647" s="0" t="s">
        <v>649</v>
      </c>
    </row>
    <row r="648" customFormat="false" ht="12.75" hidden="false" customHeight="false" outlineLevel="0" collapsed="false">
      <c r="B648" s="2" t="n">
        <v>2</v>
      </c>
      <c r="C648" s="2" t="n">
        <v>10</v>
      </c>
      <c r="D648" s="0" t="str">
        <f aca="false">E648&amp;" "&amp;F648&amp;" "&amp;G648&amp;" "&amp;H648&amp;" "&amp;I648</f>
        <v>Commander 4 (ski)  </v>
      </c>
      <c r="E648" s="0" t="s">
        <v>145</v>
      </c>
      <c r="F648" s="0" t="n">
        <v>4</v>
      </c>
      <c r="G648" s="0" t="s">
        <v>649</v>
      </c>
    </row>
    <row r="649" customFormat="false" ht="12.75" hidden="false" customHeight="false" outlineLevel="0" collapsed="false">
      <c r="B649" s="2" t="n">
        <v>2</v>
      </c>
      <c r="C649" s="2" t="n">
        <v>10</v>
      </c>
      <c r="D649" s="0" t="str">
        <f aca="false">E649&amp;" "&amp;F649&amp;" "&amp;G649&amp;" "&amp;H649&amp;" "&amp;I649</f>
        <v>Commander 5 (ski)  </v>
      </c>
      <c r="E649" s="0" t="s">
        <v>145</v>
      </c>
      <c r="F649" s="0" t="n">
        <v>5</v>
      </c>
      <c r="G649" s="0" t="s">
        <v>649</v>
      </c>
    </row>
    <row r="650" customFormat="false" ht="12.75" hidden="false" customHeight="false" outlineLevel="0" collapsed="false">
      <c r="B650" s="2" t="n">
        <v>2</v>
      </c>
      <c r="C650" s="2" t="n">
        <v>10</v>
      </c>
      <c r="D650" s="0" t="str">
        <f aca="false">E650&amp;" "&amp;F650&amp;" "&amp;G650&amp;" "&amp;H650&amp;" "&amp;I650</f>
        <v>Guards Ski Anti-Tank Rifle Platoon</v>
      </c>
      <c r="E650" s="0" t="s">
        <v>321</v>
      </c>
      <c r="F650" s="0" t="s">
        <v>650</v>
      </c>
      <c r="G650" s="0" t="s">
        <v>127</v>
      </c>
      <c r="H650" s="0" t="s">
        <v>147</v>
      </c>
      <c r="I650" s="0" t="s">
        <v>118</v>
      </c>
    </row>
    <row r="651" customFormat="false" ht="12.75" hidden="false" customHeight="false" outlineLevel="0" collapsed="false">
      <c r="B651" s="2" t="n">
        <v>2</v>
      </c>
      <c r="C651" s="2" t="n">
        <v>10</v>
      </c>
      <c r="D651" s="0" t="str">
        <f aca="false">E651&amp;" "&amp;F651&amp;" "&amp;G651&amp;" "&amp;H651&amp;" "&amp;I651</f>
        <v>Guards Ski Machinegun Platoon </v>
      </c>
      <c r="E651" s="0" t="s">
        <v>321</v>
      </c>
      <c r="F651" s="0" t="s">
        <v>650</v>
      </c>
      <c r="G651" s="0" t="s">
        <v>117</v>
      </c>
      <c r="H651" s="0" t="s">
        <v>118</v>
      </c>
    </row>
    <row r="652" customFormat="false" ht="12.75" hidden="false" customHeight="false" outlineLevel="0" collapsed="false">
      <c r="B652" s="2" t="n">
        <v>2</v>
      </c>
      <c r="C652" s="2" t="n">
        <v>10</v>
      </c>
      <c r="D652" s="0" t="str">
        <f aca="false">E652&amp;" "&amp;F652&amp;" "&amp;G652&amp;" "&amp;H652&amp;" "&amp;I652</f>
        <v>Guards Ski Rifle Platoon </v>
      </c>
      <c r="E652" s="0" t="s">
        <v>321</v>
      </c>
      <c r="F652" s="0" t="s">
        <v>650</v>
      </c>
      <c r="G652" s="0" t="s">
        <v>147</v>
      </c>
      <c r="H652" s="0" t="s">
        <v>118</v>
      </c>
    </row>
    <row r="653" customFormat="false" ht="12.75" hidden="false" customHeight="false" outlineLevel="0" collapsed="false">
      <c r="B653" s="2" t="n">
        <v>2</v>
      </c>
      <c r="C653" s="2" t="n">
        <v>10</v>
      </c>
      <c r="D653" s="0" t="str">
        <f aca="false">E653&amp;" "&amp;F653&amp;" "&amp;G653&amp;" "&amp;H653&amp;" "&amp;I653</f>
        <v>Guards Ski Submachinegun Platoon </v>
      </c>
      <c r="E653" s="0" t="s">
        <v>321</v>
      </c>
      <c r="F653" s="0" t="s">
        <v>650</v>
      </c>
      <c r="G653" s="0" t="s">
        <v>366</v>
      </c>
      <c r="H653" s="0" t="s">
        <v>118</v>
      </c>
    </row>
    <row r="654" customFormat="false" ht="12.75" hidden="false" customHeight="false" outlineLevel="0" collapsed="false">
      <c r="B654" s="2" t="n">
        <v>2</v>
      </c>
      <c r="C654" s="2" t="n">
        <v>10</v>
      </c>
      <c r="D654" s="0" t="str">
        <f aca="false">E654&amp;" "&amp;F654&amp;" "&amp;G654&amp;" "&amp;H654&amp;" "&amp;I654</f>
        <v>Ski Anti-Tank Rifle Platoon </v>
      </c>
      <c r="E654" s="0" t="s">
        <v>650</v>
      </c>
      <c r="F654" s="0" t="s">
        <v>127</v>
      </c>
      <c r="G654" s="0" t="s">
        <v>147</v>
      </c>
      <c r="H654" s="0" t="s">
        <v>118</v>
      </c>
    </row>
    <row r="655" customFormat="false" ht="12.75" hidden="false" customHeight="false" outlineLevel="0" collapsed="false">
      <c r="B655" s="2" t="n">
        <v>2</v>
      </c>
      <c r="C655" s="2" t="n">
        <v>10</v>
      </c>
      <c r="D655" s="0" t="str">
        <f aca="false">E655&amp;" "&amp;F655&amp;" "&amp;G655&amp;" "&amp;H655&amp;" "&amp;I655</f>
        <v>Ski Machinegun Platoon  </v>
      </c>
      <c r="E655" s="0" t="s">
        <v>650</v>
      </c>
      <c r="F655" s="0" t="s">
        <v>117</v>
      </c>
      <c r="G655" s="0" t="s">
        <v>118</v>
      </c>
    </row>
    <row r="656" customFormat="false" ht="12.75" hidden="false" customHeight="false" outlineLevel="0" collapsed="false">
      <c r="B656" s="2" t="n">
        <v>2</v>
      </c>
      <c r="C656" s="2" t="n">
        <v>10</v>
      </c>
      <c r="D656" s="0" t="str">
        <f aca="false">E656&amp;" "&amp;F656&amp;" "&amp;G656&amp;" "&amp;H656&amp;" "&amp;I656</f>
        <v>Ski Rifle Platoon  </v>
      </c>
      <c r="E656" s="0" t="s">
        <v>650</v>
      </c>
      <c r="F656" s="0" t="s">
        <v>147</v>
      </c>
      <c r="G656" s="0" t="s">
        <v>118</v>
      </c>
    </row>
    <row r="657" customFormat="false" ht="12.75" hidden="false" customHeight="false" outlineLevel="0" collapsed="false">
      <c r="B657" s="2" t="n">
        <v>2</v>
      </c>
      <c r="C657" s="2" t="n">
        <v>10</v>
      </c>
      <c r="D657" s="0" t="str">
        <f aca="false">E657&amp;" "&amp;F657&amp;" "&amp;G657&amp;" "&amp;H657&amp;" "&amp;I657</f>
        <v>Ski Submachinegun Platoon  </v>
      </c>
      <c r="E657" s="0" t="s">
        <v>650</v>
      </c>
      <c r="F657" s="0" t="s">
        <v>366</v>
      </c>
      <c r="G657" s="0" t="s">
        <v>118</v>
      </c>
    </row>
    <row r="658" customFormat="false" ht="12.75" hidden="false" customHeight="false" outlineLevel="0" collapsed="false">
      <c r="B658" s="2" t="n">
        <v>3</v>
      </c>
      <c r="C658" s="2" t="n">
        <v>11</v>
      </c>
      <c r="D658" s="0" t="str">
        <f aca="false">E658&amp;" "&amp;F658&amp;" "&amp;G658&amp;" "&amp;H658&amp;" "&amp;I658</f>
        <v>Bicycles    </v>
      </c>
      <c r="E658" s="0" t="s">
        <v>26</v>
      </c>
    </row>
    <row r="659" customFormat="false" ht="12.75" hidden="false" customHeight="false" outlineLevel="0" collapsed="false">
      <c r="B659" s="2" t="n">
        <v>1</v>
      </c>
      <c r="C659" s="2" t="n">
        <v>12</v>
      </c>
      <c r="D659" s="0" t="str">
        <f aca="false">E659&amp;" "&amp;F659&amp;" "&amp;G659&amp;" "&amp;H659&amp;" "&amp;I659</f>
        <v>Aichi D1A Susie Naval Dive</v>
      </c>
      <c r="E659" s="0" t="s">
        <v>651</v>
      </c>
      <c r="F659" s="0" t="s">
        <v>652</v>
      </c>
      <c r="G659" s="0" t="s">
        <v>653</v>
      </c>
      <c r="H659" s="0" t="s">
        <v>586</v>
      </c>
      <c r="I659" s="0" t="s">
        <v>654</v>
      </c>
      <c r="J659" s="0" t="s">
        <v>655</v>
      </c>
    </row>
    <row r="660" customFormat="false" ht="12.75" hidden="false" customHeight="false" outlineLevel="0" collapsed="false">
      <c r="B660" s="2" t="n">
        <v>1</v>
      </c>
      <c r="C660" s="2" t="n">
        <v>12</v>
      </c>
      <c r="D660" s="0" t="str">
        <f aca="false">E660&amp;" "&amp;F660&amp;" "&amp;G660&amp;" "&amp;H660&amp;" "&amp;I660</f>
        <v>Aichi D3A Val Dive Bomber</v>
      </c>
      <c r="E660" s="0" t="s">
        <v>651</v>
      </c>
      <c r="F660" s="0" t="s">
        <v>656</v>
      </c>
      <c r="G660" s="0" t="s">
        <v>657</v>
      </c>
      <c r="H660" s="0" t="s">
        <v>654</v>
      </c>
      <c r="I660" s="0" t="s">
        <v>655</v>
      </c>
    </row>
    <row r="661" customFormat="false" ht="12.75" hidden="false" customHeight="false" outlineLevel="0" collapsed="false">
      <c r="B661" s="2" t="n">
        <v>1</v>
      </c>
      <c r="C661" s="2" t="n">
        <v>12</v>
      </c>
      <c r="D661" s="0" t="str">
        <f aca="false">E661&amp;" "&amp;F661&amp;" "&amp;G661&amp;" "&amp;H661&amp;" "&amp;I661</f>
        <v>Beaufighter Mk VI Ground Attack</v>
      </c>
      <c r="E661" s="0" t="s">
        <v>658</v>
      </c>
      <c r="F661" s="0" t="s">
        <v>239</v>
      </c>
      <c r="G661" s="0" t="s">
        <v>462</v>
      </c>
      <c r="H661" s="0" t="s">
        <v>659</v>
      </c>
      <c r="I661" s="0" t="s">
        <v>660</v>
      </c>
      <c r="J661" s="0" t="s">
        <v>661</v>
      </c>
    </row>
    <row r="662" customFormat="false" ht="12.75" hidden="false" customHeight="false" outlineLevel="0" collapsed="false">
      <c r="B662" s="2" t="n">
        <v>1</v>
      </c>
      <c r="C662" s="2" t="n">
        <v>12</v>
      </c>
      <c r="D662" s="0" t="str">
        <f aca="false">E662&amp;" "&amp;F662&amp;" "&amp;G662&amp;" "&amp;H662&amp;" "&amp;I662</f>
        <v>Beaufighter Mk X Ground Attack</v>
      </c>
      <c r="E662" s="0" t="s">
        <v>658</v>
      </c>
      <c r="F662" s="0" t="s">
        <v>239</v>
      </c>
      <c r="G662" s="0" t="s">
        <v>662</v>
      </c>
      <c r="H662" s="0" t="s">
        <v>659</v>
      </c>
      <c r="I662" s="0" t="s">
        <v>660</v>
      </c>
      <c r="J662" s="0" t="s">
        <v>661</v>
      </c>
    </row>
    <row r="663" customFormat="false" ht="12.75" hidden="false" customHeight="false" outlineLevel="0" collapsed="false">
      <c r="B663" s="2" t="n">
        <v>1</v>
      </c>
      <c r="C663" s="2" t="n">
        <v>12</v>
      </c>
      <c r="D663" s="0" t="str">
        <f aca="false">E663&amp;" "&amp;F663&amp;" "&amp;G663&amp;" "&amp;H663&amp;" "&amp;I663</f>
        <v>Bloch MB-152 Fighter Aircraft </v>
      </c>
      <c r="E663" s="0" t="s">
        <v>663</v>
      </c>
      <c r="F663" s="0" t="s">
        <v>664</v>
      </c>
      <c r="G663" s="0" t="s">
        <v>665</v>
      </c>
      <c r="H663" s="0" t="s">
        <v>661</v>
      </c>
    </row>
    <row r="664" customFormat="false" ht="12.75" hidden="false" customHeight="false" outlineLevel="0" collapsed="false">
      <c r="B664" s="2" t="n">
        <v>1</v>
      </c>
      <c r="C664" s="2" t="n">
        <v>12</v>
      </c>
      <c r="D664" s="0" t="str">
        <f aca="false">E664&amp;" "&amp;F664&amp;" "&amp;G664&amp;" "&amp;H664&amp;" "&amp;I664</f>
        <v>Dewoitine D.520 Fighter Aircraft </v>
      </c>
      <c r="E664" s="0" t="s">
        <v>666</v>
      </c>
      <c r="F664" s="0" t="s">
        <v>667</v>
      </c>
      <c r="G664" s="0" t="s">
        <v>665</v>
      </c>
      <c r="H664" s="0" t="s">
        <v>661</v>
      </c>
    </row>
    <row r="665" customFormat="false" ht="12.75" hidden="false" customHeight="false" outlineLevel="0" collapsed="false">
      <c r="B665" s="2" t="n">
        <v>1</v>
      </c>
      <c r="C665" s="2" t="n">
        <v>12</v>
      </c>
      <c r="D665" s="0" t="str">
        <f aca="false">E665&amp;" "&amp;F665&amp;" "&amp;G665&amp;" "&amp;H665&amp;" "&amp;I665</f>
        <v>F4F Fighter Aircraft  </v>
      </c>
      <c r="E665" s="0" t="s">
        <v>668</v>
      </c>
      <c r="F665" s="0" t="s">
        <v>665</v>
      </c>
      <c r="G665" s="0" t="s">
        <v>661</v>
      </c>
    </row>
    <row r="666" customFormat="false" ht="12.75" hidden="false" customHeight="false" outlineLevel="0" collapsed="false">
      <c r="B666" s="2" t="n">
        <v>1</v>
      </c>
      <c r="C666" s="2" t="n">
        <v>12</v>
      </c>
      <c r="D666" s="0" t="str">
        <f aca="false">E666&amp;" "&amp;F666&amp;" "&amp;G666&amp;" "&amp;H666&amp;" "&amp;I666</f>
        <v>F6F-5 Fighter Aircraft  </v>
      </c>
      <c r="E666" s="0" t="s">
        <v>669</v>
      </c>
      <c r="F666" s="0" t="s">
        <v>665</v>
      </c>
      <c r="G666" s="0" t="s">
        <v>661</v>
      </c>
    </row>
    <row r="667" customFormat="false" ht="12.75" hidden="false" customHeight="false" outlineLevel="0" collapsed="false">
      <c r="B667" s="2" t="n">
        <v>1</v>
      </c>
      <c r="C667" s="2" t="n">
        <v>12</v>
      </c>
      <c r="D667" s="0" t="str">
        <f aca="false">E667&amp;" "&amp;F667&amp;" "&amp;G667&amp;" "&amp;H667&amp;" "&amp;I667</f>
        <v>Fiat C.R. 32 Fighter Aircraft</v>
      </c>
      <c r="E667" s="0" t="s">
        <v>670</v>
      </c>
      <c r="F667" s="0" t="s">
        <v>671</v>
      </c>
      <c r="G667" s="0" t="n">
        <v>32</v>
      </c>
      <c r="H667" s="0" t="s">
        <v>665</v>
      </c>
      <c r="I667" s="0" t="s">
        <v>661</v>
      </c>
    </row>
    <row r="668" customFormat="false" ht="12.75" hidden="false" customHeight="false" outlineLevel="0" collapsed="false">
      <c r="B668" s="2" t="n">
        <v>1</v>
      </c>
      <c r="C668" s="2" t="n">
        <v>12</v>
      </c>
      <c r="D668" s="0" t="str">
        <f aca="false">E668&amp;" "&amp;F668&amp;" "&amp;G668&amp;" "&amp;H668&amp;" "&amp;I668</f>
        <v>Firefly Mk I Fighter Aircraft</v>
      </c>
      <c r="E668" s="0" t="s">
        <v>672</v>
      </c>
      <c r="F668" s="0" t="s">
        <v>239</v>
      </c>
      <c r="G668" s="0" t="s">
        <v>240</v>
      </c>
      <c r="H668" s="0" t="s">
        <v>665</v>
      </c>
      <c r="I668" s="0" t="s">
        <v>661</v>
      </c>
    </row>
    <row r="669" customFormat="false" ht="12.75" hidden="false" customHeight="false" outlineLevel="0" collapsed="false">
      <c r="B669" s="2" t="n">
        <v>1</v>
      </c>
      <c r="C669" s="2" t="n">
        <v>12</v>
      </c>
      <c r="D669" s="0" t="str">
        <f aca="false">E669&amp;" "&amp;F669&amp;" "&amp;G669&amp;" "&amp;H669&amp;" "&amp;I669</f>
        <v>Fulmar Fighter Aircraft  </v>
      </c>
      <c r="E669" s="0" t="s">
        <v>673</v>
      </c>
      <c r="F669" s="0" t="s">
        <v>665</v>
      </c>
      <c r="G669" s="0" t="s">
        <v>661</v>
      </c>
    </row>
    <row r="670" customFormat="false" ht="12.75" hidden="false" customHeight="false" outlineLevel="0" collapsed="false">
      <c r="B670" s="2" t="n">
        <v>1</v>
      </c>
      <c r="C670" s="2" t="n">
        <v>12</v>
      </c>
      <c r="D670" s="0" t="str">
        <f aca="false">E670&amp;" "&amp;F670&amp;" "&amp;G670&amp;" "&amp;H670&amp;" "&amp;I670</f>
        <v>Gloster Gladiator Mk I Fighter</v>
      </c>
      <c r="E670" s="0" t="s">
        <v>674</v>
      </c>
      <c r="F670" s="0" t="s">
        <v>675</v>
      </c>
      <c r="G670" s="0" t="s">
        <v>239</v>
      </c>
      <c r="H670" s="0" t="s">
        <v>240</v>
      </c>
      <c r="I670" s="0" t="s">
        <v>665</v>
      </c>
      <c r="J670" s="0" t="s">
        <v>661</v>
      </c>
    </row>
    <row r="671" customFormat="false" ht="12.75" hidden="false" customHeight="false" outlineLevel="0" collapsed="false">
      <c r="B671" s="2" t="n">
        <v>1</v>
      </c>
      <c r="C671" s="2" t="n">
        <v>12</v>
      </c>
      <c r="D671" s="0" t="str">
        <f aca="false">E671&amp;" "&amp;F671&amp;" "&amp;G671&amp;" "&amp;H671&amp;" "&amp;I671</f>
        <v>Hurricane Mk IIB Fighter Aircraft</v>
      </c>
      <c r="E671" s="0" t="s">
        <v>676</v>
      </c>
      <c r="F671" s="0" t="s">
        <v>239</v>
      </c>
      <c r="G671" s="0" t="s">
        <v>677</v>
      </c>
      <c r="H671" s="0" t="s">
        <v>665</v>
      </c>
      <c r="I671" s="0" t="s">
        <v>661</v>
      </c>
    </row>
    <row r="672" customFormat="false" ht="12.75" hidden="false" customHeight="false" outlineLevel="0" collapsed="false">
      <c r="B672" s="2" t="n">
        <v>1</v>
      </c>
      <c r="C672" s="2" t="n">
        <v>12</v>
      </c>
      <c r="D672" s="0" t="str">
        <f aca="false">E672&amp;" "&amp;F672&amp;" "&amp;G672&amp;" "&amp;H672&amp;" "&amp;I672</f>
        <v>Hurricane Mk IIC Fighter Aircraft</v>
      </c>
      <c r="E672" s="0" t="s">
        <v>676</v>
      </c>
      <c r="F672" s="0" t="s">
        <v>239</v>
      </c>
      <c r="G672" s="0" t="s">
        <v>678</v>
      </c>
      <c r="H672" s="0" t="s">
        <v>665</v>
      </c>
      <c r="I672" s="0" t="s">
        <v>661</v>
      </c>
    </row>
    <row r="673" customFormat="false" ht="12.75" hidden="false" customHeight="false" outlineLevel="0" collapsed="false">
      <c r="B673" s="2" t="n">
        <v>1</v>
      </c>
      <c r="C673" s="2" t="n">
        <v>12</v>
      </c>
      <c r="D673" s="0" t="str">
        <f aca="false">E673&amp;" "&amp;F673&amp;" "&amp;G673&amp;" "&amp;H673&amp;" "&amp;I673</f>
        <v>Kawanishi N1K2-J Shiden George Ground</v>
      </c>
      <c r="E673" s="0" t="s">
        <v>679</v>
      </c>
      <c r="F673" s="0" t="s">
        <v>680</v>
      </c>
      <c r="G673" s="0" t="s">
        <v>681</v>
      </c>
      <c r="H673" s="0" t="s">
        <v>682</v>
      </c>
      <c r="I673" s="0" t="s">
        <v>659</v>
      </c>
      <c r="J673" s="0" t="s">
        <v>660</v>
      </c>
    </row>
    <row r="674" customFormat="false" ht="12.75" hidden="false" customHeight="false" outlineLevel="0" collapsed="false">
      <c r="B674" s="2" t="n">
        <v>1</v>
      </c>
      <c r="C674" s="2" t="n">
        <v>12</v>
      </c>
      <c r="D674" s="0" t="str">
        <f aca="false">E674&amp;" "&amp;F674&amp;" "&amp;G674&amp;" "&amp;H674&amp;" "&amp;I674</f>
        <v>Kawasaki Ki-10 Perry Fighter </v>
      </c>
      <c r="E674" s="0" t="s">
        <v>683</v>
      </c>
      <c r="F674" s="0" t="s">
        <v>684</v>
      </c>
      <c r="G674" s="0" t="s">
        <v>685</v>
      </c>
      <c r="H674" s="0" t="s">
        <v>665</v>
      </c>
    </row>
    <row r="675" customFormat="false" ht="12.75" hidden="false" customHeight="false" outlineLevel="0" collapsed="false">
      <c r="B675" s="2" t="n">
        <v>1</v>
      </c>
      <c r="C675" s="2" t="n">
        <v>12</v>
      </c>
      <c r="D675" s="0" t="str">
        <f aca="false">E675&amp;" "&amp;F675&amp;" "&amp;G675&amp;" "&amp;H675&amp;" "&amp;I675</f>
        <v>Kawasaki Ki-15 Babs Lt. Bomber</v>
      </c>
      <c r="E675" s="0" t="s">
        <v>683</v>
      </c>
      <c r="F675" s="0" t="s">
        <v>686</v>
      </c>
      <c r="G675" s="0" t="s">
        <v>687</v>
      </c>
      <c r="H675" s="0" t="s">
        <v>450</v>
      </c>
      <c r="I675" s="0" t="s">
        <v>655</v>
      </c>
    </row>
    <row r="676" customFormat="false" ht="12.75" hidden="false" customHeight="false" outlineLevel="0" collapsed="false">
      <c r="B676" s="2" t="n">
        <v>1</v>
      </c>
      <c r="C676" s="2" t="n">
        <v>12</v>
      </c>
      <c r="D676" s="0" t="str">
        <f aca="false">E676&amp;" "&amp;F676&amp;" "&amp;G676&amp;" "&amp;H676&amp;" "&amp;I676</f>
        <v>Kawasaki Ki-45 Toryu Ground Attack</v>
      </c>
      <c r="E676" s="0" t="s">
        <v>683</v>
      </c>
      <c r="F676" s="0" t="s">
        <v>688</v>
      </c>
      <c r="G676" s="0" t="s">
        <v>689</v>
      </c>
      <c r="H676" s="0" t="s">
        <v>659</v>
      </c>
      <c r="I676" s="0" t="s">
        <v>660</v>
      </c>
      <c r="J676" s="0" t="s">
        <v>661</v>
      </c>
    </row>
    <row r="677" customFormat="false" ht="12.75" hidden="false" customHeight="false" outlineLevel="0" collapsed="false">
      <c r="B677" s="2" t="n">
        <v>1</v>
      </c>
      <c r="C677" s="2" t="n">
        <v>12</v>
      </c>
      <c r="D677" s="0" t="str">
        <f aca="false">E677&amp;" "&amp;F677&amp;" "&amp;G677&amp;" "&amp;H677&amp;" "&amp;I677</f>
        <v>Kawasaki Ki-45 Toryu Nick Ground</v>
      </c>
      <c r="E677" s="0" t="s">
        <v>683</v>
      </c>
      <c r="F677" s="0" t="s">
        <v>688</v>
      </c>
      <c r="G677" s="0" t="s">
        <v>689</v>
      </c>
      <c r="H677" s="0" t="s">
        <v>690</v>
      </c>
      <c r="I677" s="0" t="s">
        <v>659</v>
      </c>
      <c r="J677" s="0" t="s">
        <v>660</v>
      </c>
    </row>
    <row r="678" customFormat="false" ht="12.75" hidden="false" customHeight="false" outlineLevel="0" collapsed="false">
      <c r="B678" s="2" t="n">
        <v>1</v>
      </c>
      <c r="C678" s="2" t="n">
        <v>12</v>
      </c>
      <c r="D678" s="0" t="str">
        <f aca="false">E678&amp;" "&amp;F678&amp;" "&amp;G678&amp;" "&amp;H678&amp;" "&amp;I678</f>
        <v>Kawasaki Ki-61 Hien Fighter </v>
      </c>
      <c r="E678" s="0" t="s">
        <v>683</v>
      </c>
      <c r="F678" s="0" t="s">
        <v>691</v>
      </c>
      <c r="G678" s="0" t="s">
        <v>692</v>
      </c>
      <c r="H678" s="0" t="s">
        <v>665</v>
      </c>
    </row>
    <row r="679" customFormat="false" ht="12.75" hidden="false" customHeight="false" outlineLevel="0" collapsed="false">
      <c r="B679" s="2" t="n">
        <v>1</v>
      </c>
      <c r="C679" s="2" t="n">
        <v>12</v>
      </c>
      <c r="D679" s="0" t="str">
        <f aca="false">E679&amp;" "&amp;F679&amp;" "&amp;G679&amp;" "&amp;H679&amp;" "&amp;I679</f>
        <v>Kawasaki Type 88 Light Bomber</v>
      </c>
      <c r="E679" s="0" t="s">
        <v>683</v>
      </c>
      <c r="F679" s="0" t="s">
        <v>280</v>
      </c>
      <c r="G679" s="0" t="n">
        <v>88</v>
      </c>
      <c r="H679" s="0" t="s">
        <v>207</v>
      </c>
      <c r="I679" s="0" t="s">
        <v>655</v>
      </c>
    </row>
    <row r="680" customFormat="false" ht="12.75" hidden="false" customHeight="false" outlineLevel="0" collapsed="false">
      <c r="B680" s="2" t="n">
        <v>1</v>
      </c>
      <c r="C680" s="2" t="n">
        <v>12</v>
      </c>
      <c r="D680" s="0" t="str">
        <f aca="false">E680&amp;" "&amp;F680&amp;" "&amp;G680&amp;" "&amp;H680&amp;" "&amp;I680</f>
        <v>Mitsubishi A5M Claude Fighter </v>
      </c>
      <c r="E680" s="0" t="s">
        <v>693</v>
      </c>
      <c r="F680" s="0" t="s">
        <v>694</v>
      </c>
      <c r="G680" s="0" t="s">
        <v>695</v>
      </c>
      <c r="H680" s="0" t="s">
        <v>665</v>
      </c>
    </row>
    <row r="681" customFormat="false" ht="12.75" hidden="false" customHeight="false" outlineLevel="0" collapsed="false">
      <c r="B681" s="2" t="n">
        <v>1</v>
      </c>
      <c r="C681" s="2" t="n">
        <v>12</v>
      </c>
      <c r="D681" s="0" t="str">
        <f aca="false">E681&amp;" "&amp;F681&amp;" "&amp;G681&amp;" "&amp;H681&amp;" "&amp;I681</f>
        <v>Mitsubishi A6M Reisen Zero Ground</v>
      </c>
      <c r="E681" s="0" t="s">
        <v>693</v>
      </c>
      <c r="F681" s="0" t="s">
        <v>696</v>
      </c>
      <c r="G681" s="0" t="s">
        <v>697</v>
      </c>
      <c r="H681" s="0" t="s">
        <v>698</v>
      </c>
      <c r="I681" s="0" t="s">
        <v>659</v>
      </c>
      <c r="J681" s="0" t="s">
        <v>660</v>
      </c>
    </row>
    <row r="682" customFormat="false" ht="12.75" hidden="false" customHeight="false" outlineLevel="0" collapsed="false">
      <c r="B682" s="2" t="n">
        <v>1</v>
      </c>
      <c r="C682" s="2" t="n">
        <v>12</v>
      </c>
      <c r="D682" s="0" t="str">
        <f aca="false">E682&amp;" "&amp;F682&amp;" "&amp;G682&amp;" "&amp;H682&amp;" "&amp;I682</f>
        <v>Mitsubishi A6M5 Reisen Zeke Ground</v>
      </c>
      <c r="E682" s="0" t="s">
        <v>693</v>
      </c>
      <c r="F682" s="0" t="s">
        <v>699</v>
      </c>
      <c r="G682" s="0" t="s">
        <v>697</v>
      </c>
      <c r="H682" s="0" t="s">
        <v>700</v>
      </c>
      <c r="I682" s="0" t="s">
        <v>659</v>
      </c>
      <c r="J682" s="0" t="s">
        <v>660</v>
      </c>
    </row>
    <row r="683" customFormat="false" ht="12.75" hidden="false" customHeight="false" outlineLevel="0" collapsed="false">
      <c r="B683" s="2" t="n">
        <v>1</v>
      </c>
      <c r="C683" s="2" t="n">
        <v>12</v>
      </c>
      <c r="D683" s="0" t="str">
        <f aca="false">E683&amp;" "&amp;F683&amp;" "&amp;G683&amp;" "&amp;H683&amp;" "&amp;I683</f>
        <v>Mitsubishi B2M Light Bomber </v>
      </c>
      <c r="E683" s="0" t="s">
        <v>693</v>
      </c>
      <c r="F683" s="0" t="s">
        <v>701</v>
      </c>
      <c r="G683" s="0" t="s">
        <v>207</v>
      </c>
      <c r="H683" s="0" t="s">
        <v>655</v>
      </c>
    </row>
    <row r="684" customFormat="false" ht="12.75" hidden="false" customHeight="false" outlineLevel="0" collapsed="false">
      <c r="B684" s="2" t="n">
        <v>1</v>
      </c>
      <c r="C684" s="2" t="n">
        <v>12</v>
      </c>
      <c r="D684" s="0" t="str">
        <f aca="false">E684&amp;" "&amp;F684&amp;" "&amp;G684&amp;" "&amp;H684&amp;" "&amp;I684</f>
        <v>Mitsubishi G3M Bomber  </v>
      </c>
      <c r="E684" s="0" t="s">
        <v>693</v>
      </c>
      <c r="F684" s="0" t="s">
        <v>702</v>
      </c>
      <c r="G684" s="0" t="s">
        <v>655</v>
      </c>
    </row>
    <row r="685" customFormat="false" ht="12.75" hidden="false" customHeight="false" outlineLevel="0" collapsed="false">
      <c r="B685" s="2" t="n">
        <v>1</v>
      </c>
      <c r="C685" s="2" t="n">
        <v>12</v>
      </c>
      <c r="D685" s="0" t="str">
        <f aca="false">E685&amp;" "&amp;F685&amp;" "&amp;G685&amp;" "&amp;H685&amp;" "&amp;I685</f>
        <v>Mitsubishi J2M Raiden Jack Fighter</v>
      </c>
      <c r="E685" s="0" t="s">
        <v>693</v>
      </c>
      <c r="F685" s="0" t="s">
        <v>703</v>
      </c>
      <c r="G685" s="0" t="s">
        <v>704</v>
      </c>
      <c r="H685" s="0" t="s">
        <v>705</v>
      </c>
      <c r="I685" s="0" t="s">
        <v>665</v>
      </c>
    </row>
    <row r="686" customFormat="false" ht="12.75" hidden="false" customHeight="false" outlineLevel="0" collapsed="false">
      <c r="B686" s="2" t="n">
        <v>1</v>
      </c>
      <c r="C686" s="2" t="n">
        <v>12</v>
      </c>
      <c r="D686" s="0" t="str">
        <f aca="false">E686&amp;" "&amp;F686&amp;" "&amp;G686&amp;" "&amp;H686&amp;" "&amp;I686</f>
        <v>Mitsubishi Ki-2 Lt. Bomber </v>
      </c>
      <c r="E686" s="0" t="s">
        <v>693</v>
      </c>
      <c r="F686" s="0" t="s">
        <v>706</v>
      </c>
      <c r="G686" s="0" t="s">
        <v>450</v>
      </c>
      <c r="H686" s="0" t="s">
        <v>655</v>
      </c>
    </row>
    <row r="687" customFormat="false" ht="12.75" hidden="false" customHeight="false" outlineLevel="0" collapsed="false">
      <c r="B687" s="2" t="n">
        <v>1</v>
      </c>
      <c r="C687" s="2" t="n">
        <v>12</v>
      </c>
      <c r="D687" s="0" t="str">
        <f aca="false">E687&amp;" "&amp;F687&amp;" "&amp;G687&amp;" "&amp;H687&amp;" "&amp;I687</f>
        <v>Mitsubishi Ki-30 Ann Lt. Bomber</v>
      </c>
      <c r="E687" s="0" t="s">
        <v>693</v>
      </c>
      <c r="F687" s="0" t="s">
        <v>707</v>
      </c>
      <c r="G687" s="0" t="s">
        <v>708</v>
      </c>
      <c r="H687" s="0" t="s">
        <v>450</v>
      </c>
      <c r="I687" s="0" t="s">
        <v>655</v>
      </c>
    </row>
    <row r="688" customFormat="false" ht="12.75" hidden="false" customHeight="false" outlineLevel="0" collapsed="false">
      <c r="B688" s="2" t="n">
        <v>1</v>
      </c>
      <c r="C688" s="2" t="n">
        <v>12</v>
      </c>
      <c r="D688" s="0" t="str">
        <f aca="false">E688&amp;" "&amp;F688&amp;" "&amp;G688&amp;" "&amp;H688&amp;" "&amp;I688</f>
        <v>Mitsubishi Ki-30 Lt. Bomber Aircraft</v>
      </c>
      <c r="E688" s="0" t="s">
        <v>693</v>
      </c>
      <c r="F688" s="0" t="s">
        <v>707</v>
      </c>
      <c r="G688" s="0" t="s">
        <v>450</v>
      </c>
      <c r="H688" s="0" t="s">
        <v>655</v>
      </c>
      <c r="I688" s="0" t="s">
        <v>661</v>
      </c>
    </row>
    <row r="689" customFormat="false" ht="12.75" hidden="false" customHeight="false" outlineLevel="0" collapsed="false">
      <c r="B689" s="2" t="n">
        <v>1</v>
      </c>
      <c r="C689" s="2" t="n">
        <v>12</v>
      </c>
      <c r="D689" s="0" t="str">
        <f aca="false">E689&amp;" "&amp;F689&amp;" "&amp;G689&amp;" "&amp;H689&amp;" "&amp;I689</f>
        <v>Mitsubishi Ki-32 Mary Lt. Bomber</v>
      </c>
      <c r="E689" s="0" t="s">
        <v>693</v>
      </c>
      <c r="F689" s="0" t="s">
        <v>709</v>
      </c>
      <c r="G689" s="0" t="s">
        <v>710</v>
      </c>
      <c r="H689" s="0" t="s">
        <v>450</v>
      </c>
      <c r="I689" s="0" t="s">
        <v>655</v>
      </c>
    </row>
    <row r="690" customFormat="false" ht="12.75" hidden="false" customHeight="false" outlineLevel="0" collapsed="false">
      <c r="B690" s="2" t="n">
        <v>1</v>
      </c>
      <c r="C690" s="2" t="n">
        <v>12</v>
      </c>
      <c r="D690" s="0" t="str">
        <f aca="false">E690&amp;" "&amp;F690&amp;" "&amp;G690&amp;" "&amp;H690&amp;" "&amp;I690</f>
        <v>Mitsubishi Ki-51 Sonia Lt. Bomber</v>
      </c>
      <c r="E690" s="0" t="s">
        <v>693</v>
      </c>
      <c r="F690" s="0" t="s">
        <v>711</v>
      </c>
      <c r="G690" s="0" t="s">
        <v>712</v>
      </c>
      <c r="H690" s="0" t="s">
        <v>450</v>
      </c>
      <c r="I690" s="0" t="s">
        <v>655</v>
      </c>
    </row>
    <row r="691" customFormat="false" ht="12.75" hidden="false" customHeight="false" outlineLevel="0" collapsed="false">
      <c r="B691" s="2" t="n">
        <v>1</v>
      </c>
      <c r="C691" s="2" t="n">
        <v>12</v>
      </c>
      <c r="D691" s="0" t="str">
        <f aca="false">E691&amp;" "&amp;F691&amp;" "&amp;G691&amp;" "&amp;H691&amp;" "&amp;I691</f>
        <v>Mosquito Mk VI Fighter Aircraft</v>
      </c>
      <c r="E691" s="0" t="s">
        <v>713</v>
      </c>
      <c r="F691" s="0" t="s">
        <v>239</v>
      </c>
      <c r="G691" s="0" t="s">
        <v>462</v>
      </c>
      <c r="H691" s="0" t="s">
        <v>665</v>
      </c>
      <c r="I691" s="0" t="s">
        <v>661</v>
      </c>
    </row>
    <row r="692" customFormat="false" ht="12.75" hidden="false" customHeight="false" outlineLevel="0" collapsed="false">
      <c r="B692" s="2" t="n">
        <v>1</v>
      </c>
      <c r="C692" s="2" t="n">
        <v>12</v>
      </c>
      <c r="D692" s="0" t="str">
        <f aca="false">E692&amp;" "&amp;F692&amp;" "&amp;G692&amp;" "&amp;H692&amp;" "&amp;I692</f>
        <v>Nakajima A2N Fighter  </v>
      </c>
      <c r="E692" s="0" t="s">
        <v>714</v>
      </c>
      <c r="F692" s="0" t="s">
        <v>715</v>
      </c>
      <c r="G692" s="0" t="s">
        <v>665</v>
      </c>
    </row>
    <row r="693" customFormat="false" ht="12.75" hidden="false" customHeight="false" outlineLevel="0" collapsed="false">
      <c r="B693" s="2" t="n">
        <v>1</v>
      </c>
      <c r="C693" s="2" t="n">
        <v>12</v>
      </c>
      <c r="D693" s="0" t="str">
        <f aca="false">E693&amp;" "&amp;F693&amp;" "&amp;G693&amp;" "&amp;H693&amp;" "&amp;I693</f>
        <v>Nakajima A4N1 Fighter  </v>
      </c>
      <c r="E693" s="0" t="s">
        <v>714</v>
      </c>
      <c r="F693" s="0" t="s">
        <v>716</v>
      </c>
      <c r="G693" s="0" t="s">
        <v>665</v>
      </c>
    </row>
    <row r="694" customFormat="false" ht="12.75" hidden="false" customHeight="false" outlineLevel="0" collapsed="false">
      <c r="B694" s="2" t="n">
        <v>1</v>
      </c>
      <c r="C694" s="2" t="n">
        <v>12</v>
      </c>
      <c r="D694" s="0" t="str">
        <f aca="false">E694&amp;" "&amp;F694&amp;" "&amp;G694&amp;" "&amp;H694&amp;" "&amp;I694</f>
        <v>Nakajima Ki-27 Fighter Aircraft </v>
      </c>
      <c r="E694" s="0" t="s">
        <v>714</v>
      </c>
      <c r="F694" s="0" t="s">
        <v>717</v>
      </c>
      <c r="G694" s="0" t="s">
        <v>665</v>
      </c>
      <c r="H694" s="0" t="s">
        <v>661</v>
      </c>
    </row>
    <row r="695" customFormat="false" ht="12.75" hidden="false" customHeight="false" outlineLevel="0" collapsed="false">
      <c r="B695" s="2" t="n">
        <v>1</v>
      </c>
      <c r="C695" s="2" t="n">
        <v>12</v>
      </c>
      <c r="D695" s="0" t="str">
        <f aca="false">E695&amp;" "&amp;F695&amp;" "&amp;G695&amp;" "&amp;H695&amp;" "&amp;I695</f>
        <v>Nakajima Ki-27 Ota Nate Fighter</v>
      </c>
      <c r="E695" s="0" t="s">
        <v>714</v>
      </c>
      <c r="F695" s="0" t="s">
        <v>717</v>
      </c>
      <c r="G695" s="0" t="s">
        <v>718</v>
      </c>
      <c r="H695" s="0" t="s">
        <v>719</v>
      </c>
      <c r="I695" s="0" t="s">
        <v>665</v>
      </c>
    </row>
    <row r="696" customFormat="false" ht="12.75" hidden="false" customHeight="false" outlineLevel="0" collapsed="false">
      <c r="B696" s="2" t="n">
        <v>1</v>
      </c>
      <c r="C696" s="2" t="n">
        <v>12</v>
      </c>
      <c r="D696" s="0" t="str">
        <f aca="false">E696&amp;" "&amp;F696&amp;" "&amp;G696&amp;" "&amp;H696&amp;" "&amp;I696</f>
        <v>Nakajima Ki-43 Hayabusa Oscar Fighter</v>
      </c>
      <c r="E696" s="0" t="s">
        <v>714</v>
      </c>
      <c r="F696" s="0" t="s">
        <v>720</v>
      </c>
      <c r="G696" s="0" t="s">
        <v>721</v>
      </c>
      <c r="H696" s="0" t="s">
        <v>722</v>
      </c>
      <c r="I696" s="0" t="s">
        <v>665</v>
      </c>
    </row>
    <row r="697" customFormat="false" ht="12.75" hidden="false" customHeight="false" outlineLevel="0" collapsed="false">
      <c r="B697" s="2" t="n">
        <v>1</v>
      </c>
      <c r="C697" s="2" t="n">
        <v>12</v>
      </c>
      <c r="D697" s="0" t="str">
        <f aca="false">E697&amp;" "&amp;F697&amp;" "&amp;G697&amp;" "&amp;H697&amp;" "&amp;I697</f>
        <v>Nakajima Ki-44 Shoki Tojo Fighter</v>
      </c>
      <c r="E697" s="0" t="s">
        <v>714</v>
      </c>
      <c r="F697" s="0" t="s">
        <v>723</v>
      </c>
      <c r="G697" s="0" t="s">
        <v>724</v>
      </c>
      <c r="H697" s="0" t="s">
        <v>725</v>
      </c>
      <c r="I697" s="0" t="s">
        <v>665</v>
      </c>
    </row>
    <row r="698" customFormat="false" ht="12.75" hidden="false" customHeight="false" outlineLevel="0" collapsed="false">
      <c r="B698" s="2" t="n">
        <v>1</v>
      </c>
      <c r="C698" s="2" t="n">
        <v>12</v>
      </c>
      <c r="D698" s="0" t="str">
        <f aca="false">E698&amp;" "&amp;F698&amp;" "&amp;G698&amp;" "&amp;H698&amp;" "&amp;I698</f>
        <v>Nakajima Ki-84 Hayate Frank Ground</v>
      </c>
      <c r="E698" s="0" t="s">
        <v>714</v>
      </c>
      <c r="F698" s="0" t="s">
        <v>726</v>
      </c>
      <c r="G698" s="0" t="s">
        <v>727</v>
      </c>
      <c r="H698" s="0" t="s">
        <v>728</v>
      </c>
      <c r="I698" s="0" t="s">
        <v>659</v>
      </c>
      <c r="J698" s="0" t="s">
        <v>660</v>
      </c>
    </row>
    <row r="699" customFormat="false" ht="12.75" hidden="false" customHeight="false" outlineLevel="0" collapsed="false">
      <c r="B699" s="2" t="n">
        <v>1</v>
      </c>
      <c r="C699" s="2" t="n">
        <v>12</v>
      </c>
      <c r="D699" s="0" t="str">
        <f aca="false">E699&amp;" "&amp;F699&amp;" "&amp;G699&amp;" "&amp;H699&amp;" "&amp;I699</f>
        <v>Nakajima Type 88 Recon/Bomber Aircraft</v>
      </c>
      <c r="E699" s="0" t="s">
        <v>714</v>
      </c>
      <c r="F699" s="0" t="s">
        <v>280</v>
      </c>
      <c r="G699" s="0" t="n">
        <v>88</v>
      </c>
      <c r="H699" s="0" t="s">
        <v>729</v>
      </c>
      <c r="I699" s="0" t="s">
        <v>661</v>
      </c>
    </row>
    <row r="700" customFormat="false" ht="12.75" hidden="false" customHeight="false" outlineLevel="0" collapsed="false">
      <c r="B700" s="2" t="n">
        <v>1</v>
      </c>
      <c r="C700" s="2" t="n">
        <v>12</v>
      </c>
      <c r="D700" s="0" t="str">
        <f aca="false">E700&amp;" "&amp;F700&amp;" "&amp;G700&amp;" "&amp;H700&amp;" "&amp;I700</f>
        <v>Nakajima Type 91 Fighter </v>
      </c>
      <c r="E700" s="0" t="s">
        <v>714</v>
      </c>
      <c r="F700" s="0" t="s">
        <v>280</v>
      </c>
      <c r="G700" s="0" t="n">
        <v>91</v>
      </c>
      <c r="H700" s="0" t="s">
        <v>665</v>
      </c>
    </row>
    <row r="701" customFormat="false" ht="12.75" hidden="false" customHeight="false" outlineLevel="0" collapsed="false">
      <c r="B701" s="2" t="n">
        <v>1</v>
      </c>
      <c r="C701" s="2" t="n">
        <v>12</v>
      </c>
      <c r="D701" s="0" t="str">
        <f aca="false">E701&amp;" "&amp;F701&amp;" "&amp;G701&amp;" "&amp;H701&amp;" "&amp;I701</f>
        <v>Nakajima Type 91 Fighter Aircraft</v>
      </c>
      <c r="E701" s="0" t="s">
        <v>714</v>
      </c>
      <c r="F701" s="0" t="s">
        <v>280</v>
      </c>
      <c r="G701" s="0" t="n">
        <v>91</v>
      </c>
      <c r="H701" s="0" t="s">
        <v>665</v>
      </c>
      <c r="I701" s="0" t="s">
        <v>661</v>
      </c>
    </row>
    <row r="702" customFormat="false" ht="12.75" hidden="false" customHeight="false" outlineLevel="0" collapsed="false">
      <c r="B702" s="2" t="n">
        <v>1</v>
      </c>
      <c r="C702" s="2" t="n">
        <v>12</v>
      </c>
      <c r="D702" s="0" t="str">
        <f aca="false">E702&amp;" "&amp;F702&amp;" "&amp;G702&amp;" "&amp;H702&amp;" "&amp;I702</f>
        <v>P-38F Fighter Aircraft  </v>
      </c>
      <c r="E702" s="0" t="s">
        <v>730</v>
      </c>
      <c r="F702" s="0" t="s">
        <v>665</v>
      </c>
      <c r="G702" s="0" t="s">
        <v>661</v>
      </c>
    </row>
    <row r="703" customFormat="false" ht="12.75" hidden="false" customHeight="false" outlineLevel="0" collapsed="false">
      <c r="B703" s="2" t="n">
        <v>1</v>
      </c>
      <c r="C703" s="2" t="n">
        <v>12</v>
      </c>
      <c r="D703" s="0" t="str">
        <f aca="false">E703&amp;" "&amp;F703&amp;" "&amp;G703&amp;" "&amp;H703&amp;" "&amp;I703</f>
        <v>P-39 Ground Attack Aircraft </v>
      </c>
      <c r="E703" s="0" t="s">
        <v>731</v>
      </c>
      <c r="F703" s="0" t="s">
        <v>659</v>
      </c>
      <c r="G703" s="0" t="s">
        <v>660</v>
      </c>
      <c r="H703" s="0" t="s">
        <v>661</v>
      </c>
    </row>
    <row r="704" customFormat="false" ht="12.75" hidden="false" customHeight="false" outlineLevel="0" collapsed="false">
      <c r="B704" s="2" t="n">
        <v>1</v>
      </c>
      <c r="C704" s="2" t="n">
        <v>12</v>
      </c>
      <c r="D704" s="0" t="str">
        <f aca="false">E704&amp;" "&amp;F704&amp;" "&amp;G704&amp;" "&amp;H704&amp;" "&amp;I704</f>
        <v>P-47D Ground Attack Aircraft </v>
      </c>
      <c r="E704" s="0" t="s">
        <v>732</v>
      </c>
      <c r="F704" s="0" t="s">
        <v>659</v>
      </c>
      <c r="G704" s="0" t="s">
        <v>660</v>
      </c>
      <c r="H704" s="0" t="s">
        <v>661</v>
      </c>
    </row>
    <row r="705" customFormat="false" ht="12.75" hidden="false" customHeight="false" outlineLevel="0" collapsed="false">
      <c r="B705" s="2" t="n">
        <v>1</v>
      </c>
      <c r="C705" s="2" t="n">
        <v>12</v>
      </c>
      <c r="D705" s="0" t="str">
        <f aca="false">E705&amp;" "&amp;F705&amp;" "&amp;G705&amp;" "&amp;H705&amp;" "&amp;I705</f>
        <v>P-51 Ground Attack Aircraft </v>
      </c>
      <c r="E705" s="0" t="s">
        <v>733</v>
      </c>
      <c r="F705" s="0" t="s">
        <v>659</v>
      </c>
      <c r="G705" s="0" t="s">
        <v>660</v>
      </c>
      <c r="H705" s="0" t="s">
        <v>661</v>
      </c>
    </row>
    <row r="706" customFormat="false" ht="12.75" hidden="false" customHeight="false" outlineLevel="0" collapsed="false">
      <c r="B706" s="2" t="n">
        <v>1</v>
      </c>
      <c r="C706" s="2" t="n">
        <v>12</v>
      </c>
      <c r="D706" s="0" t="str">
        <f aca="false">E706&amp;" "&amp;F706&amp;" "&amp;G706&amp;" "&amp;H706&amp;" "&amp;I706</f>
        <v>SB2C Dive Bombers  </v>
      </c>
      <c r="E706" s="0" t="s">
        <v>734</v>
      </c>
      <c r="F706" s="0" t="s">
        <v>654</v>
      </c>
      <c r="G706" s="0" t="s">
        <v>735</v>
      </c>
    </row>
    <row r="707" customFormat="false" ht="12.75" hidden="false" customHeight="false" outlineLevel="0" collapsed="false">
      <c r="B707" s="2" t="n">
        <v>1</v>
      </c>
      <c r="C707" s="2" t="n">
        <v>12</v>
      </c>
      <c r="D707" s="0" t="str">
        <f aca="false">E707&amp;" "&amp;F707&amp;" "&amp;G707&amp;" "&amp;H707&amp;" "&amp;I707</f>
        <v>Seafire Mk III Fighter Aircraft</v>
      </c>
      <c r="E707" s="0" t="s">
        <v>736</v>
      </c>
      <c r="F707" s="0" t="s">
        <v>239</v>
      </c>
      <c r="G707" s="0" t="s">
        <v>431</v>
      </c>
      <c r="H707" s="0" t="s">
        <v>665</v>
      </c>
      <c r="I707" s="0" t="s">
        <v>661</v>
      </c>
    </row>
    <row r="708" customFormat="false" ht="12.75" hidden="false" customHeight="false" outlineLevel="0" collapsed="false">
      <c r="B708" s="2" t="n">
        <v>1</v>
      </c>
      <c r="C708" s="2" t="n">
        <v>12</v>
      </c>
      <c r="D708" s="0" t="str">
        <f aca="false">E708&amp;" "&amp;F708&amp;" "&amp;G708&amp;" "&amp;H708&amp;" "&amp;I708</f>
        <v>Spitfire Mk VB Fighter Aircraft</v>
      </c>
      <c r="E708" s="0" t="s">
        <v>737</v>
      </c>
      <c r="F708" s="0" t="s">
        <v>239</v>
      </c>
      <c r="G708" s="0" t="s">
        <v>738</v>
      </c>
      <c r="H708" s="0" t="s">
        <v>665</v>
      </c>
      <c r="I708" s="0" t="s">
        <v>661</v>
      </c>
    </row>
    <row r="709" customFormat="false" ht="12.75" hidden="false" customHeight="false" outlineLevel="0" collapsed="false">
      <c r="B709" s="2" t="n">
        <v>1</v>
      </c>
      <c r="C709" s="2" t="n">
        <v>12</v>
      </c>
      <c r="D709" s="0" t="str">
        <f aca="false">E709&amp;" "&amp;F709&amp;" "&amp;G709&amp;" "&amp;H709&amp;" "&amp;I709</f>
        <v>Yokosuka B4Y Torpedo bomber </v>
      </c>
      <c r="E709" s="0" t="s">
        <v>739</v>
      </c>
      <c r="F709" s="0" t="s">
        <v>740</v>
      </c>
      <c r="G709" s="0" t="s">
        <v>741</v>
      </c>
      <c r="H709" s="0" t="s">
        <v>742</v>
      </c>
    </row>
    <row r="710" customFormat="false" ht="12.75" hidden="false" customHeight="false" outlineLevel="0" collapsed="false">
      <c r="B710" s="2" t="n">
        <v>1</v>
      </c>
      <c r="C710" s="2" t="n">
        <v>12</v>
      </c>
      <c r="D710" s="0" t="str">
        <f aca="false">E710&amp;" "&amp;F710&amp;" "&amp;G710&amp;" "&amp;H710&amp;" "&amp;I710</f>
        <v>Yokusuka D4Y Suisei Judy Dive</v>
      </c>
      <c r="E710" s="0" t="s">
        <v>743</v>
      </c>
      <c r="F710" s="0" t="s">
        <v>744</v>
      </c>
      <c r="G710" s="0" t="s">
        <v>745</v>
      </c>
      <c r="H710" s="0" t="s">
        <v>746</v>
      </c>
      <c r="I710" s="0" t="s">
        <v>654</v>
      </c>
      <c r="J710" s="0" t="s">
        <v>655</v>
      </c>
    </row>
    <row r="711" customFormat="false" ht="12.75" hidden="false" customHeight="false" outlineLevel="0" collapsed="false">
      <c r="B711" s="2" t="n">
        <v>2</v>
      </c>
      <c r="C711" s="2" t="n">
        <v>12</v>
      </c>
      <c r="D711" s="0" t="str">
        <f aca="false">E711&amp;" "&amp;F711&amp;" "&amp;G711&amp;" "&amp;H711&amp;" "&amp;I711</f>
        <v>Arty Spotter   </v>
      </c>
      <c r="E711" s="0" t="s">
        <v>747</v>
      </c>
      <c r="F711" s="0" t="s">
        <v>748</v>
      </c>
    </row>
    <row r="712" customFormat="false" ht="12.75" hidden="false" customHeight="false" outlineLevel="0" collapsed="false">
      <c r="B712" s="2" t="n">
        <v>2</v>
      </c>
      <c r="C712" s="2" t="n">
        <v>12</v>
      </c>
      <c r="D712" s="0" t="str">
        <f aca="false">E712&amp;" "&amp;F712&amp;" "&amp;G712&amp;" "&amp;H712&amp;" "&amp;I712</f>
        <v>Curtiss Hawk III Fighter Aircraft</v>
      </c>
      <c r="E712" s="0" t="s">
        <v>749</v>
      </c>
      <c r="F712" s="0" t="s">
        <v>750</v>
      </c>
      <c r="G712" s="0" t="s">
        <v>431</v>
      </c>
      <c r="H712" s="0" t="s">
        <v>665</v>
      </c>
      <c r="I712" s="0" t="s">
        <v>661</v>
      </c>
    </row>
    <row r="713" customFormat="false" ht="12.75" hidden="false" customHeight="false" outlineLevel="0" collapsed="false">
      <c r="B713" s="2" t="n">
        <v>2</v>
      </c>
      <c r="C713" s="2" t="n">
        <v>12</v>
      </c>
      <c r="D713" s="0" t="str">
        <f aca="false">E713&amp;" "&amp;F713&amp;" "&amp;G713&amp;" "&amp;H713&amp;" "&amp;I713</f>
        <v>F2A Fighter Aircraft  </v>
      </c>
      <c r="E713" s="0" t="s">
        <v>751</v>
      </c>
      <c r="F713" s="0" t="s">
        <v>665</v>
      </c>
      <c r="G713" s="0" t="s">
        <v>661</v>
      </c>
    </row>
    <row r="714" customFormat="false" ht="12.75" hidden="false" customHeight="false" outlineLevel="0" collapsed="false">
      <c r="B714" s="2" t="n">
        <v>2</v>
      </c>
      <c r="C714" s="2" t="n">
        <v>12</v>
      </c>
      <c r="D714" s="0" t="str">
        <f aca="false">E714&amp;" "&amp;F714&amp;" "&amp;G714&amp;" "&amp;H714&amp;" "&amp;I714</f>
        <v>F4U Fighter Aircraft  </v>
      </c>
      <c r="E714" s="0" t="s">
        <v>752</v>
      </c>
      <c r="F714" s="0" t="s">
        <v>665</v>
      </c>
      <c r="G714" s="0" t="s">
        <v>661</v>
      </c>
    </row>
    <row r="715" customFormat="false" ht="12.75" hidden="false" customHeight="false" outlineLevel="0" collapsed="false">
      <c r="B715" s="2" t="n">
        <v>2</v>
      </c>
      <c r="C715" s="2" t="n">
        <v>12</v>
      </c>
      <c r="D715" s="0" t="str">
        <f aca="false">E715&amp;" "&amp;F715&amp;" "&amp;G715&amp;" "&amp;H715&amp;" "&amp;I715</f>
        <v>Hurricane Mk IIA Fighter Aircraft</v>
      </c>
      <c r="E715" s="0" t="s">
        <v>676</v>
      </c>
      <c r="F715" s="0" t="s">
        <v>239</v>
      </c>
      <c r="G715" s="0" t="s">
        <v>753</v>
      </c>
      <c r="H715" s="0" t="s">
        <v>665</v>
      </c>
      <c r="I715" s="0" t="s">
        <v>661</v>
      </c>
    </row>
    <row r="716" customFormat="false" ht="12.75" hidden="false" customHeight="false" outlineLevel="0" collapsed="false">
      <c r="B716" s="2" t="n">
        <v>2</v>
      </c>
      <c r="C716" s="2" t="n">
        <v>12</v>
      </c>
      <c r="D716" s="0" t="str">
        <f aca="false">E716&amp;" "&amp;F716&amp;" "&amp;G716&amp;" "&amp;H716&amp;" "&amp;I716</f>
        <v>Il-2 Ground Attack Aircraft </v>
      </c>
      <c r="E716" s="0" t="s">
        <v>754</v>
      </c>
      <c r="F716" s="0" t="s">
        <v>659</v>
      </c>
      <c r="G716" s="0" t="s">
        <v>660</v>
      </c>
      <c r="H716" s="0" t="s">
        <v>661</v>
      </c>
    </row>
    <row r="717" customFormat="false" ht="12.75" hidden="false" customHeight="false" outlineLevel="0" collapsed="false">
      <c r="B717" s="2" t="n">
        <v>2</v>
      </c>
      <c r="C717" s="2" t="n">
        <v>12</v>
      </c>
      <c r="D717" s="0" t="str">
        <f aca="false">E717&amp;" "&amp;F717&amp;" "&amp;G717&amp;" "&amp;H717&amp;" "&amp;I717</f>
        <v>Il-2m3 Ground Attack Aircraft </v>
      </c>
      <c r="E717" s="0" t="s">
        <v>755</v>
      </c>
      <c r="F717" s="0" t="s">
        <v>659</v>
      </c>
      <c r="G717" s="0" t="s">
        <v>660</v>
      </c>
      <c r="H717" s="0" t="s">
        <v>661</v>
      </c>
    </row>
    <row r="718" customFormat="false" ht="12.75" hidden="false" customHeight="false" outlineLevel="0" collapsed="false">
      <c r="B718" s="2" t="n">
        <v>2</v>
      </c>
      <c r="C718" s="2" t="n">
        <v>12</v>
      </c>
      <c r="D718" s="0" t="str">
        <f aca="false">E718&amp;" "&amp;F718&amp;" "&amp;G718&amp;" "&amp;H718&amp;" "&amp;I718</f>
        <v>LaGG-3 Fighter Aircraft  </v>
      </c>
      <c r="E718" s="0" t="s">
        <v>756</v>
      </c>
      <c r="F718" s="0" t="s">
        <v>665</v>
      </c>
      <c r="G718" s="0" t="s">
        <v>661</v>
      </c>
    </row>
    <row r="719" customFormat="false" ht="12.75" hidden="false" customHeight="false" outlineLevel="0" collapsed="false">
      <c r="B719" s="2" t="n">
        <v>2</v>
      </c>
      <c r="C719" s="2" t="n">
        <v>12</v>
      </c>
      <c r="D719" s="0" t="str">
        <f aca="false">E719&amp;" "&amp;F719&amp;" "&amp;G719&amp;" "&amp;H719&amp;" "&amp;I719</f>
        <v>Nakajima Ki-43 Hayabusa Fighter Aircraft</v>
      </c>
      <c r="E719" s="0" t="s">
        <v>714</v>
      </c>
      <c r="F719" s="0" t="s">
        <v>720</v>
      </c>
      <c r="G719" s="0" t="s">
        <v>721</v>
      </c>
      <c r="H719" s="0" t="s">
        <v>665</v>
      </c>
      <c r="I719" s="0" t="s">
        <v>661</v>
      </c>
    </row>
    <row r="720" customFormat="false" ht="12.75" hidden="false" customHeight="false" outlineLevel="0" collapsed="false">
      <c r="B720" s="2" t="n">
        <v>2</v>
      </c>
      <c r="C720" s="2" t="n">
        <v>12</v>
      </c>
      <c r="D720" s="0" t="str">
        <f aca="false">E720&amp;" "&amp;F720&amp;" "&amp;G720&amp;" "&amp;H720&amp;" "&amp;I720</f>
        <v>P-40E Ground Attack Aircraft </v>
      </c>
      <c r="E720" s="0" t="s">
        <v>757</v>
      </c>
      <c r="F720" s="0" t="s">
        <v>659</v>
      </c>
      <c r="G720" s="0" t="s">
        <v>660</v>
      </c>
      <c r="H720" s="0" t="s">
        <v>661</v>
      </c>
    </row>
    <row r="721" customFormat="false" ht="12.75" hidden="false" customHeight="false" outlineLevel="0" collapsed="false">
      <c r="B721" s="2" t="n">
        <v>2</v>
      </c>
      <c r="C721" s="2" t="n">
        <v>12</v>
      </c>
      <c r="D721" s="0" t="str">
        <f aca="false">E721&amp;" "&amp;F721&amp;" "&amp;G721&amp;" "&amp;H721&amp;" "&amp;I721</f>
        <v>P-51D Ground Attack Aircraft </v>
      </c>
      <c r="E721" s="0" t="s">
        <v>758</v>
      </c>
      <c r="F721" s="0" t="s">
        <v>659</v>
      </c>
      <c r="G721" s="0" t="s">
        <v>660</v>
      </c>
      <c r="H721" s="0" t="s">
        <v>661</v>
      </c>
    </row>
    <row r="722" customFormat="false" ht="12.75" hidden="false" customHeight="false" outlineLevel="0" collapsed="false">
      <c r="B722" s="2" t="n">
        <v>2</v>
      </c>
      <c r="C722" s="2" t="n">
        <v>12</v>
      </c>
      <c r="D722" s="0" t="str">
        <f aca="false">E722&amp;" "&amp;F722&amp;" "&amp;G722&amp;" "&amp;H722&amp;" "&amp;I722</f>
        <v>R-5 Recce   </v>
      </c>
      <c r="E722" s="0" t="s">
        <v>759</v>
      </c>
      <c r="F722" s="0" t="s">
        <v>520</v>
      </c>
    </row>
    <row r="723" customFormat="false" ht="12.75" hidden="false" customHeight="false" outlineLevel="0" collapsed="false">
      <c r="B723" s="2" t="n">
        <v>2</v>
      </c>
      <c r="C723" s="2" t="n">
        <v>12</v>
      </c>
      <c r="D723" s="0" t="str">
        <f aca="false">E723&amp;" "&amp;F723&amp;" "&amp;G723&amp;" "&amp;H723&amp;" "&amp;I723</f>
        <v>SBD Dive Bombers  </v>
      </c>
      <c r="E723" s="0" t="s">
        <v>760</v>
      </c>
      <c r="F723" s="0" t="s">
        <v>654</v>
      </c>
      <c r="G723" s="0" t="s">
        <v>735</v>
      </c>
    </row>
    <row r="724" customFormat="false" ht="12.75" hidden="false" customHeight="false" outlineLevel="0" collapsed="false">
      <c r="B724" s="2" t="n">
        <v>3</v>
      </c>
      <c r="C724" s="2" t="n">
        <v>12</v>
      </c>
      <c r="D724" s="0" t="str">
        <f aca="false">E724&amp;" "&amp;F724&amp;" "&amp;G724&amp;" "&amp;H724&amp;" "&amp;I724</f>
        <v>I-152 Fighter Aircraft  </v>
      </c>
      <c r="E724" s="0" t="s">
        <v>761</v>
      </c>
      <c r="F724" s="0" t="s">
        <v>665</v>
      </c>
      <c r="G724" s="0" t="s">
        <v>661</v>
      </c>
    </row>
    <row r="725" customFormat="false" ht="12.75" hidden="false" customHeight="false" outlineLevel="0" collapsed="false">
      <c r="B725" s="2" t="n">
        <v>3</v>
      </c>
      <c r="C725" s="2" t="n">
        <v>12</v>
      </c>
      <c r="D725" s="0" t="str">
        <f aca="false">E725&amp;" "&amp;F725&amp;" "&amp;G725&amp;" "&amp;H725&amp;" "&amp;I725</f>
        <v>I-153 Fighter Aircraft  </v>
      </c>
      <c r="E725" s="0" t="s">
        <v>762</v>
      </c>
      <c r="F725" s="0" t="s">
        <v>665</v>
      </c>
      <c r="G725" s="0" t="s">
        <v>661</v>
      </c>
    </row>
    <row r="726" customFormat="false" ht="12.75" hidden="false" customHeight="false" outlineLevel="0" collapsed="false">
      <c r="B726" s="2" t="n">
        <v>3</v>
      </c>
      <c r="C726" s="2" t="n">
        <v>12</v>
      </c>
      <c r="D726" s="0" t="str">
        <f aca="false">E726&amp;" "&amp;F726&amp;" "&amp;G726&amp;" "&amp;H726&amp;" "&amp;I726</f>
        <v>Yak Fighter Aircraft  </v>
      </c>
      <c r="E726" s="0" t="s">
        <v>763</v>
      </c>
      <c r="F726" s="0" t="s">
        <v>665</v>
      </c>
      <c r="G726" s="0" t="s">
        <v>661</v>
      </c>
    </row>
    <row r="727" customFormat="false" ht="12.75" hidden="false" customHeight="false" outlineLevel="0" collapsed="false">
      <c r="B727" s="2" t="n">
        <v>4</v>
      </c>
      <c r="C727" s="2" t="n">
        <v>12</v>
      </c>
      <c r="D727" s="0" t="str">
        <f aca="false">E727&amp;" "&amp;F727&amp;" "&amp;G727&amp;" "&amp;H727&amp;" "&amp;I727</f>
        <v>I-16 Fighter Aircraft  </v>
      </c>
      <c r="E727" s="0" t="s">
        <v>764</v>
      </c>
      <c r="F727" s="0" t="s">
        <v>665</v>
      </c>
      <c r="G727" s="0" t="s">
        <v>661</v>
      </c>
    </row>
    <row r="728" customFormat="false" ht="12.75" hidden="false" customHeight="false" outlineLevel="0" collapsed="false">
      <c r="B728" s="2" t="n">
        <v>4</v>
      </c>
      <c r="C728" s="2" t="n">
        <v>12</v>
      </c>
      <c r="D728" s="0" t="str">
        <f aca="false">E728&amp;" "&amp;F728&amp;" "&amp;G728&amp;" "&amp;H728&amp;" "&amp;I728</f>
        <v>La-5 Fighter Aircraft  </v>
      </c>
      <c r="E728" s="0" t="s">
        <v>765</v>
      </c>
      <c r="F728" s="0" t="s">
        <v>665</v>
      </c>
      <c r="G728" s="0" t="s">
        <v>661</v>
      </c>
    </row>
    <row r="729" customFormat="false" ht="12.75" hidden="false" customHeight="false" outlineLevel="0" collapsed="false">
      <c r="B729" s="2" t="n">
        <v>1</v>
      </c>
      <c r="C729" s="2" t="n">
        <v>13</v>
      </c>
      <c r="D729" s="0" t="str">
        <f aca="false">E729&amp;" "&amp;F729&amp;" "&amp;G729&amp;" "&amp;H729&amp;" "&amp;I729</f>
        <v>Armoured motorboat   </v>
      </c>
      <c r="E729" s="0" t="s">
        <v>575</v>
      </c>
      <c r="F729" s="0" t="s">
        <v>766</v>
      </c>
    </row>
    <row r="730" customFormat="false" ht="12.75" hidden="false" customHeight="false" outlineLevel="0" collapsed="false">
      <c r="B730" s="2" t="n">
        <v>1</v>
      </c>
      <c r="C730" s="2" t="n">
        <v>13</v>
      </c>
      <c r="D730" s="0" t="str">
        <f aca="false">E730&amp;" "&amp;F730&amp;" "&amp;G730&amp;" "&amp;H730&amp;" "&amp;I730</f>
        <v>Daihatsu Landing Craft  </v>
      </c>
      <c r="E730" s="0" t="s">
        <v>767</v>
      </c>
      <c r="F730" s="0" t="s">
        <v>768</v>
      </c>
      <c r="G730" s="0" t="s">
        <v>769</v>
      </c>
    </row>
    <row r="731" customFormat="false" ht="12.75" hidden="false" customHeight="false" outlineLevel="0" collapsed="false">
      <c r="B731" s="2" t="n">
        <v>1</v>
      </c>
      <c r="C731" s="2" t="n">
        <v>13</v>
      </c>
      <c r="D731" s="0" t="str">
        <f aca="false">E731&amp;" "&amp;F731&amp;" "&amp;G731&amp;" "&amp;H731&amp;" "&amp;I731</f>
        <v>Dongbei Gunboat   </v>
      </c>
      <c r="E731" s="0" t="s">
        <v>770</v>
      </c>
      <c r="F731" s="0" t="s">
        <v>771</v>
      </c>
    </row>
    <row r="732" customFormat="false" ht="12.75" hidden="false" customHeight="false" outlineLevel="0" collapsed="false">
      <c r="B732" s="2" t="n">
        <v>1</v>
      </c>
      <c r="C732" s="2" t="n">
        <v>13</v>
      </c>
      <c r="D732" s="0" t="str">
        <f aca="false">E732&amp;" "&amp;F732&amp;" "&amp;G732&amp;" "&amp;H732&amp;" "&amp;I732</f>
        <v>Gunboat    </v>
      </c>
      <c r="E732" s="0" t="s">
        <v>771</v>
      </c>
    </row>
    <row r="733" customFormat="false" ht="12.75" hidden="false" customHeight="false" outlineLevel="0" collapsed="false">
      <c r="B733" s="2" t="n">
        <v>1</v>
      </c>
      <c r="C733" s="2" t="n">
        <v>13</v>
      </c>
      <c r="D733" s="0" t="str">
        <f aca="false">E733&amp;" "&amp;F733&amp;" "&amp;G733&amp;" "&amp;H733&amp;" "&amp;I733</f>
        <v>IJ Armed Tug  </v>
      </c>
      <c r="E733" s="0" t="s">
        <v>772</v>
      </c>
      <c r="F733" s="0" t="s">
        <v>773</v>
      </c>
      <c r="G733" s="0" t="s">
        <v>774</v>
      </c>
    </row>
    <row r="734" customFormat="false" ht="12.75" hidden="false" customHeight="false" outlineLevel="0" collapsed="false">
      <c r="B734" s="2" t="n">
        <v>1</v>
      </c>
      <c r="C734" s="2" t="n">
        <v>13</v>
      </c>
      <c r="D734" s="0" t="str">
        <f aca="false">E734&amp;" "&amp;F734&amp;" "&amp;G734&amp;" "&amp;H734&amp;" "&amp;I734</f>
        <v>IJ Gun Boat  </v>
      </c>
      <c r="E734" s="0" t="s">
        <v>772</v>
      </c>
      <c r="F734" s="0" t="s">
        <v>228</v>
      </c>
      <c r="G734" s="0" t="s">
        <v>775</v>
      </c>
    </row>
    <row r="735" customFormat="false" ht="12.75" hidden="false" customHeight="false" outlineLevel="0" collapsed="false">
      <c r="B735" s="2" t="n">
        <v>1</v>
      </c>
      <c r="C735" s="2" t="n">
        <v>13</v>
      </c>
      <c r="D735" s="0" t="str">
        <f aca="false">E735&amp;" "&amp;F735&amp;" "&amp;G735&amp;" "&amp;H735&amp;" "&amp;I735</f>
        <v>IJ Patrol Gun Boat </v>
      </c>
      <c r="E735" s="0" t="s">
        <v>772</v>
      </c>
      <c r="F735" s="0" t="s">
        <v>776</v>
      </c>
      <c r="G735" s="0" t="s">
        <v>228</v>
      </c>
      <c r="H735" s="0" t="s">
        <v>775</v>
      </c>
    </row>
    <row r="736" customFormat="false" ht="12.75" hidden="false" customHeight="false" outlineLevel="0" collapsed="false">
      <c r="B736" s="2" t="n">
        <v>1</v>
      </c>
      <c r="C736" s="2" t="n">
        <v>13</v>
      </c>
      <c r="D736" s="0" t="str">
        <f aca="false">E736&amp;" "&amp;F736&amp;" "&amp;G736&amp;" "&amp;H736&amp;" "&amp;I736</f>
        <v>KMT Gun Boat  </v>
      </c>
      <c r="E736" s="0" t="s">
        <v>192</v>
      </c>
      <c r="F736" s="0" t="s">
        <v>228</v>
      </c>
      <c r="G736" s="0" t="s">
        <v>775</v>
      </c>
    </row>
    <row r="737" customFormat="false" ht="12.75" hidden="false" customHeight="false" outlineLevel="0" collapsed="false">
      <c r="B737" s="2" t="n">
        <v>1</v>
      </c>
      <c r="C737" s="2" t="n">
        <v>13</v>
      </c>
      <c r="D737" s="0" t="str">
        <f aca="false">E737&amp;" "&amp;F737&amp;" "&amp;G737&amp;" "&amp;H737&amp;" "&amp;I737</f>
        <v>KMT Patrol Gun Boat </v>
      </c>
      <c r="E737" s="0" t="s">
        <v>192</v>
      </c>
      <c r="F737" s="0" t="s">
        <v>776</v>
      </c>
      <c r="G737" s="0" t="s">
        <v>228</v>
      </c>
      <c r="H737" s="0" t="s">
        <v>775</v>
      </c>
    </row>
    <row r="738" customFormat="false" ht="12.75" hidden="false" customHeight="false" outlineLevel="0" collapsed="false">
      <c r="B738" s="2" t="n">
        <v>1</v>
      </c>
      <c r="C738" s="2" t="n">
        <v>13</v>
      </c>
      <c r="D738" s="0" t="str">
        <f aca="false">E738&amp;" "&amp;F738&amp;" "&amp;G738&amp;" "&amp;H738&amp;" "&amp;I738</f>
        <v>Landing Craft Assault  </v>
      </c>
      <c r="E738" s="0" t="s">
        <v>768</v>
      </c>
      <c r="F738" s="0" t="s">
        <v>769</v>
      </c>
      <c r="G738" s="0" t="s">
        <v>149</v>
      </c>
    </row>
    <row r="739" customFormat="false" ht="12.75" hidden="false" customHeight="false" outlineLevel="0" collapsed="false">
      <c r="B739" s="2" t="n">
        <v>1</v>
      </c>
      <c r="C739" s="2" t="n">
        <v>13</v>
      </c>
      <c r="D739" s="0" t="str">
        <f aca="false">E739&amp;" "&amp;F739&amp;" "&amp;G739&amp;" "&amp;H739&amp;" "&amp;I739</f>
        <v>Landing Craft Vehicle  </v>
      </c>
      <c r="E739" s="0" t="s">
        <v>768</v>
      </c>
      <c r="F739" s="0" t="s">
        <v>769</v>
      </c>
      <c r="G739" s="0" t="s">
        <v>777</v>
      </c>
    </row>
    <row r="740" customFormat="false" ht="12.75" hidden="false" customHeight="false" outlineLevel="0" collapsed="false">
      <c r="B740" s="2" t="n">
        <v>1</v>
      </c>
      <c r="C740" s="2" t="n">
        <v>13</v>
      </c>
      <c r="D740" s="0" t="str">
        <f aca="false">E740&amp;" "&amp;F740&amp;" "&amp;G740&amp;" "&amp;H740&amp;" "&amp;I740</f>
        <v>Large Landing Craft  </v>
      </c>
      <c r="E740" s="0" t="s">
        <v>778</v>
      </c>
      <c r="F740" s="0" t="s">
        <v>768</v>
      </c>
      <c r="G740" s="0" t="s">
        <v>769</v>
      </c>
    </row>
    <row r="741" customFormat="false" ht="12.75" hidden="false" customHeight="false" outlineLevel="0" collapsed="false">
      <c r="B741" s="2" t="n">
        <v>1</v>
      </c>
      <c r="C741" s="2" t="n">
        <v>13</v>
      </c>
      <c r="D741" s="0" t="str">
        <f aca="false">E741&amp;" "&amp;F741&amp;" "&amp;G741&amp;" "&amp;H741&amp;" "&amp;I741</f>
        <v>PLA Gun Boat  </v>
      </c>
      <c r="E741" s="0" t="s">
        <v>252</v>
      </c>
      <c r="F741" s="0" t="s">
        <v>228</v>
      </c>
      <c r="G741" s="0" t="s">
        <v>775</v>
      </c>
    </row>
    <row r="742" customFormat="false" ht="12.75" hidden="false" customHeight="false" outlineLevel="0" collapsed="false">
      <c r="B742" s="2" t="n">
        <v>1</v>
      </c>
      <c r="C742" s="2" t="n">
        <v>13</v>
      </c>
      <c r="D742" s="0" t="str">
        <f aca="false">E742&amp;" "&amp;F742&amp;" "&amp;G742&amp;" "&amp;H742&amp;" "&amp;I742</f>
        <v>PLA Patrol Gun Boat </v>
      </c>
      <c r="E742" s="0" t="s">
        <v>252</v>
      </c>
      <c r="F742" s="0" t="s">
        <v>776</v>
      </c>
      <c r="G742" s="0" t="s">
        <v>228</v>
      </c>
      <c r="H742" s="0" t="s">
        <v>775</v>
      </c>
    </row>
    <row r="743" customFormat="false" ht="12.75" hidden="false" customHeight="false" outlineLevel="0" collapsed="false">
      <c r="B743" s="2" t="n">
        <v>1</v>
      </c>
      <c r="C743" s="2" t="n">
        <v>13</v>
      </c>
      <c r="D743" s="0" t="str">
        <f aca="false">E743&amp;" "&amp;F743&amp;" "&amp;G743&amp;" "&amp;H743&amp;" "&amp;I743</f>
        <v>Recon craft   </v>
      </c>
      <c r="E743" s="0" t="s">
        <v>259</v>
      </c>
      <c r="F743" s="0" t="s">
        <v>779</v>
      </c>
    </row>
    <row r="744" customFormat="false" ht="12.75" hidden="false" customHeight="false" outlineLevel="0" collapsed="false">
      <c r="B744" s="2" t="n">
        <v>1</v>
      </c>
      <c r="C744" s="2" t="n">
        <v>13</v>
      </c>
      <c r="D744" s="0" t="str">
        <f aca="false">E744&amp;" "&amp;F744&amp;" "&amp;G744&amp;" "&amp;H744&amp;" "&amp;I744</f>
        <v>Shohatsu Landing Craft  </v>
      </c>
      <c r="E744" s="0" t="s">
        <v>780</v>
      </c>
      <c r="F744" s="0" t="s">
        <v>768</v>
      </c>
      <c r="G744" s="0" t="s">
        <v>769</v>
      </c>
    </row>
    <row r="745" customFormat="false" ht="12.75" hidden="false" customHeight="false" outlineLevel="0" collapsed="false">
      <c r="B745" s="2" t="n">
        <v>1</v>
      </c>
      <c r="C745" s="2" t="n">
        <v>13</v>
      </c>
      <c r="D745" s="0" t="str">
        <f aca="false">E745&amp;" "&amp;F745&amp;" "&amp;G745&amp;" "&amp;H745&amp;" "&amp;I745</f>
        <v>Small Landing Craft  </v>
      </c>
      <c r="E745" s="0" t="s">
        <v>781</v>
      </c>
      <c r="F745" s="0" t="s">
        <v>768</v>
      </c>
      <c r="G745" s="0" t="s">
        <v>769</v>
      </c>
    </row>
    <row r="746" customFormat="false" ht="12.75" hidden="false" customHeight="false" outlineLevel="0" collapsed="false">
      <c r="B746" s="2" t="n">
        <v>2</v>
      </c>
      <c r="C746" s="2" t="n">
        <v>13</v>
      </c>
      <c r="D746" s="0" t="str">
        <f aca="false">E746&amp;" "&amp;F746&amp;" "&amp;G746&amp;" "&amp;H746&amp;" "&amp;I746</f>
        <v>Gun Boat   </v>
      </c>
      <c r="E746" s="0" t="s">
        <v>228</v>
      </c>
      <c r="F746" s="0" t="s">
        <v>775</v>
      </c>
    </row>
    <row r="747" customFormat="false" ht="12.75" hidden="false" customHeight="false" outlineLevel="0" collapsed="false">
      <c r="B747" s="2" t="n">
        <v>2</v>
      </c>
      <c r="C747" s="2" t="n">
        <v>13</v>
      </c>
      <c r="D747" s="0" t="str">
        <f aca="false">E747&amp;" "&amp;F747&amp;" "&amp;G747&amp;" "&amp;H747&amp;" "&amp;I747</f>
        <v>KMT River Junk  </v>
      </c>
      <c r="E747" s="0" t="s">
        <v>192</v>
      </c>
      <c r="F747" s="0" t="s">
        <v>782</v>
      </c>
      <c r="G747" s="0" t="s">
        <v>783</v>
      </c>
    </row>
    <row r="748" customFormat="false" ht="12.75" hidden="false" customHeight="false" outlineLevel="0" collapsed="false">
      <c r="B748" s="2" t="n">
        <v>2</v>
      </c>
      <c r="C748" s="2" t="n">
        <v>13</v>
      </c>
      <c r="D748" s="0" t="str">
        <f aca="false">E748&amp;" "&amp;F748&amp;" "&amp;G748&amp;" "&amp;H748&amp;" "&amp;I748</f>
        <v>KMT Small River Junk </v>
      </c>
      <c r="E748" s="0" t="s">
        <v>192</v>
      </c>
      <c r="F748" s="0" t="s">
        <v>781</v>
      </c>
      <c r="G748" s="0" t="s">
        <v>782</v>
      </c>
      <c r="H748" s="0" t="s">
        <v>783</v>
      </c>
    </row>
    <row r="749" customFormat="false" ht="12.75" hidden="false" customHeight="false" outlineLevel="0" collapsed="false">
      <c r="B749" s="2" t="n">
        <v>2</v>
      </c>
      <c r="C749" s="2" t="n">
        <v>13</v>
      </c>
      <c r="D749" s="0" t="str">
        <f aca="false">E749&amp;" "&amp;F749&amp;" "&amp;G749&amp;" "&amp;H749&amp;" "&amp;I749</f>
        <v>Landing Boats (Infantry)  </v>
      </c>
      <c r="E749" s="0" t="s">
        <v>768</v>
      </c>
      <c r="F749" s="0" t="s">
        <v>645</v>
      </c>
      <c r="G749" s="0" t="s">
        <v>784</v>
      </c>
    </row>
    <row r="750" customFormat="false" ht="12.75" hidden="false" customHeight="false" outlineLevel="0" collapsed="false">
      <c r="B750" s="2" t="n">
        <v>2</v>
      </c>
      <c r="C750" s="2" t="n">
        <v>13</v>
      </c>
      <c r="D750" s="0" t="str">
        <f aca="false">E750&amp;" "&amp;F750&amp;" "&amp;G750&amp;" "&amp;H750&amp;" "&amp;I750</f>
        <v>Landing Craft Mechanized  </v>
      </c>
      <c r="E750" s="0" t="s">
        <v>768</v>
      </c>
      <c r="F750" s="0" t="s">
        <v>769</v>
      </c>
      <c r="G750" s="0" t="s">
        <v>785</v>
      </c>
    </row>
    <row r="751" customFormat="false" ht="12.75" hidden="false" customHeight="false" outlineLevel="0" collapsed="false">
      <c r="B751" s="2" t="n">
        <v>2</v>
      </c>
      <c r="C751" s="2" t="n">
        <v>13</v>
      </c>
      <c r="D751" s="0" t="str">
        <f aca="false">E751&amp;" "&amp;F751&amp;" "&amp;G751&amp;" "&amp;H751&amp;" "&amp;I751</f>
        <v>Landing Craft Personnel  </v>
      </c>
      <c r="E751" s="0" t="s">
        <v>768</v>
      </c>
      <c r="F751" s="0" t="s">
        <v>769</v>
      </c>
      <c r="G751" s="0" t="s">
        <v>392</v>
      </c>
    </row>
    <row r="752" customFormat="false" ht="12.75" hidden="false" customHeight="false" outlineLevel="0" collapsed="false">
      <c r="B752" s="2" t="n">
        <v>2</v>
      </c>
      <c r="C752" s="2" t="n">
        <v>13</v>
      </c>
      <c r="D752" s="0" t="str">
        <f aca="false">E752&amp;" "&amp;F752&amp;" "&amp;G752&amp;" "&amp;H752&amp;" "&amp;I752</f>
        <v>Landing Craft Tank  </v>
      </c>
      <c r="E752" s="0" t="s">
        <v>768</v>
      </c>
      <c r="F752" s="0" t="s">
        <v>769</v>
      </c>
      <c r="G752" s="0" t="s">
        <v>399</v>
      </c>
    </row>
    <row r="753" customFormat="false" ht="12.75" hidden="false" customHeight="false" outlineLevel="0" collapsed="false">
      <c r="B753" s="2" t="n">
        <v>2</v>
      </c>
      <c r="C753" s="2" t="n">
        <v>13</v>
      </c>
      <c r="D753" s="0" t="str">
        <f aca="false">E753&amp;" "&amp;F753&amp;" "&amp;G753&amp;" "&amp;H753&amp;" "&amp;I753</f>
        <v>Landing Craft Vehicle Personnel </v>
      </c>
      <c r="E753" s="0" t="s">
        <v>768</v>
      </c>
      <c r="F753" s="0" t="s">
        <v>769</v>
      </c>
      <c r="G753" s="0" t="s">
        <v>777</v>
      </c>
      <c r="H753" s="0" t="s">
        <v>392</v>
      </c>
    </row>
    <row r="754" customFormat="false" ht="12.75" hidden="false" customHeight="false" outlineLevel="0" collapsed="false">
      <c r="B754" s="2" t="n">
        <v>2</v>
      </c>
      <c r="C754" s="2" t="n">
        <v>13</v>
      </c>
      <c r="D754" s="0" t="str">
        <f aca="false">E754&amp;" "&amp;F754&amp;" "&amp;G754&amp;" "&amp;H754&amp;" "&amp;I754</f>
        <v>Patrol Gun Boat  </v>
      </c>
      <c r="E754" s="0" t="s">
        <v>776</v>
      </c>
      <c r="F754" s="0" t="s">
        <v>228</v>
      </c>
      <c r="G754" s="0" t="s">
        <v>775</v>
      </c>
    </row>
    <row r="755" customFormat="false" ht="12.75" hidden="false" customHeight="false" outlineLevel="0" collapsed="false">
      <c r="B755" s="2" t="n">
        <v>6</v>
      </c>
      <c r="C755" s="2" t="n">
        <v>13</v>
      </c>
      <c r="D755" s="0" t="str">
        <f aca="false">E755&amp;" "&amp;F755&amp;" "&amp;G755&amp;" "&amp;H755&amp;" "&amp;I755</f>
        <v>Battleship    </v>
      </c>
      <c r="E755" s="0" t="s">
        <v>786</v>
      </c>
    </row>
    <row r="756" customFormat="false" ht="12.75" hidden="false" customHeight="false" outlineLevel="0" collapsed="false">
      <c r="B756" s="2" t="n">
        <v>6</v>
      </c>
      <c r="C756" s="2" t="n">
        <v>13</v>
      </c>
      <c r="D756" s="0" t="str">
        <f aca="false">E756&amp;" "&amp;F756&amp;" "&amp;G756&amp;" "&amp;H756&amp;" "&amp;I756</f>
        <v>Cruiser    </v>
      </c>
      <c r="E756" s="0" t="s">
        <v>787</v>
      </c>
    </row>
    <row r="757" customFormat="false" ht="12.75" hidden="false" customHeight="false" outlineLevel="0" collapsed="false">
      <c r="B757" s="2" t="n">
        <v>6</v>
      </c>
      <c r="C757" s="2" t="n">
        <v>13</v>
      </c>
      <c r="D757" s="0" t="str">
        <f aca="false">E757&amp;" "&amp;F757&amp;" "&amp;G757&amp;" "&amp;H757&amp;" "&amp;I757</f>
        <v>Destroyer    </v>
      </c>
      <c r="E757" s="0" t="s">
        <v>515</v>
      </c>
    </row>
    <row r="758" customFormat="false" ht="12.75" hidden="false" customHeight="false" outlineLevel="0" collapsed="false">
      <c r="B758" s="2" t="n">
        <v>6</v>
      </c>
      <c r="C758" s="2" t="n">
        <v>13</v>
      </c>
      <c r="D758" s="0" t="str">
        <f aca="false">E758&amp;" "&amp;F758&amp;" "&amp;G758&amp;" "&amp;H758&amp;" "&amp;I758</f>
        <v>Landing Barges   </v>
      </c>
      <c r="E758" s="0" t="s">
        <v>768</v>
      </c>
      <c r="F758" s="0" t="s">
        <v>788</v>
      </c>
    </row>
    <row r="759" customFormat="false" ht="12.75" hidden="false" customHeight="false" outlineLevel="0" collapsed="false">
      <c r="B759" s="2" t="n">
        <v>6</v>
      </c>
      <c r="C759" s="2" t="n">
        <v>13</v>
      </c>
      <c r="D759" s="0" t="str">
        <f aca="false">E759&amp;" "&amp;F759&amp;" "&amp;G759&amp;" "&amp;H759&amp;" "&amp;I759</f>
        <v>River Junk   </v>
      </c>
      <c r="E759" s="0" t="s">
        <v>782</v>
      </c>
      <c r="F759" s="0" t="s">
        <v>783</v>
      </c>
    </row>
    <row r="760" customFormat="false" ht="12.75" hidden="false" customHeight="false" outlineLevel="0" collapsed="false">
      <c r="B760" s="2" t="n">
        <v>6</v>
      </c>
      <c r="C760" s="2" t="n">
        <v>13</v>
      </c>
      <c r="D760" s="0" t="str">
        <f aca="false">E760&amp;" "&amp;F760&amp;" "&amp;G760&amp;" "&amp;H760&amp;" "&amp;I760</f>
        <v>Small River Junk  </v>
      </c>
      <c r="E760" s="0" t="s">
        <v>781</v>
      </c>
      <c r="F760" s="0" t="s">
        <v>782</v>
      </c>
      <c r="G760" s="0" t="s">
        <v>783</v>
      </c>
    </row>
    <row r="761" customFormat="false" ht="12.75" hidden="false" customHeight="false" outlineLevel="0" collapsed="false">
      <c r="B761" s="2" t="n">
        <v>7</v>
      </c>
      <c r="C761" s="2" t="n">
        <v>13</v>
      </c>
      <c r="D761" s="0" t="str">
        <f aca="false">E761&amp;" "&amp;F761&amp;" "&amp;G761&amp;" "&amp;H761&amp;" "&amp;I761</f>
        <v>Frigate/Cutter    </v>
      </c>
      <c r="E761" s="0" t="s">
        <v>789</v>
      </c>
    </row>
    <row r="762" customFormat="false" ht="12.75" hidden="false" customHeight="false" outlineLevel="0" collapsed="false">
      <c r="B762" s="2" t="n">
        <v>7</v>
      </c>
      <c r="C762" s="2" t="n">
        <v>13</v>
      </c>
      <c r="D762" s="0" t="str">
        <f aca="false">E762&amp;" "&amp;F762&amp;" "&amp;G762&amp;" "&amp;H762&amp;" "&amp;I762</f>
        <v>Submarine    </v>
      </c>
      <c r="E762" s="0" t="s">
        <v>790</v>
      </c>
    </row>
    <row r="763" customFormat="false" ht="12.75" hidden="false" customHeight="false" outlineLevel="0" collapsed="false">
      <c r="B763" s="2" t="n">
        <v>7</v>
      </c>
      <c r="C763" s="2" t="n">
        <v>13</v>
      </c>
      <c r="D763" s="0" t="str">
        <f aca="false">E763&amp;" "&amp;F763&amp;" "&amp;G763&amp;" "&amp;H763&amp;" "&amp;I763</f>
        <v>Transport    </v>
      </c>
      <c r="E763" s="0" t="s">
        <v>791</v>
      </c>
    </row>
    <row r="764" customFormat="false" ht="12.75" hidden="false" customHeight="false" outlineLevel="0" collapsed="false">
      <c r="B764" s="2" t="n">
        <v>1</v>
      </c>
      <c r="C764" s="2" t="n">
        <v>14</v>
      </c>
      <c r="D764" s="0" t="str">
        <f aca="false">E764&amp;" "&amp;F764&amp;" "&amp;G764&amp;" "&amp;H764&amp;" "&amp;I764</f>
        <v>Nakajima Kikka Ground Attack </v>
      </c>
      <c r="E764" s="0" t="s">
        <v>714</v>
      </c>
      <c r="F764" s="0" t="s">
        <v>792</v>
      </c>
      <c r="G764" s="0" t="s">
        <v>659</v>
      </c>
      <c r="H764" s="0" t="s">
        <v>660</v>
      </c>
    </row>
    <row r="765" customFormat="false" ht="12.75" hidden="false" customHeight="false" outlineLevel="0" collapsed="false">
      <c r="B765" s="2" t="n">
        <v>8</v>
      </c>
      <c r="C765" s="2" t="n">
        <v>15</v>
      </c>
      <c r="D765" s="0" t="str">
        <f aca="false">E765&amp;" "&amp;F765&amp;" "&amp;G765&amp;" "&amp;H765&amp;" "&amp;I765</f>
        <v>Armored Train   </v>
      </c>
      <c r="E765" s="0" t="s">
        <v>148</v>
      </c>
      <c r="F765" s="0" t="s">
        <v>793</v>
      </c>
    </row>
    <row r="766" customFormat="false" ht="12.75" hidden="false" customHeight="false" outlineLevel="0" collapsed="false">
      <c r="B766" s="2" t="n">
        <v>8</v>
      </c>
      <c r="C766" s="2" t="n">
        <v>15</v>
      </c>
      <c r="D766" s="0" t="str">
        <f aca="false">E766&amp;" "&amp;F766&amp;" "&amp;G766&amp;" "&amp;H766&amp;" "&amp;I766</f>
        <v>Supply Train   </v>
      </c>
      <c r="E766" s="0" t="s">
        <v>621</v>
      </c>
      <c r="F766" s="0" t="s">
        <v>793</v>
      </c>
    </row>
    <row r="767" customFormat="false" ht="12.75" hidden="false" customHeight="false" outlineLevel="0" collapsed="false">
      <c r="B767" s="2" t="n">
        <v>8</v>
      </c>
      <c r="C767" s="2" t="n">
        <v>15</v>
      </c>
      <c r="D767" s="0" t="str">
        <f aca="false">E767&amp;" "&amp;F767&amp;" "&amp;G767&amp;" "&amp;H767&amp;" "&amp;I767</f>
        <v>Troop Train   </v>
      </c>
      <c r="E767" s="0" t="s">
        <v>157</v>
      </c>
      <c r="F767" s="0" t="s">
        <v>793</v>
      </c>
    </row>
  </sheetData>
  <autoFilter ref="B2:J767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771"/>
  <sheetViews>
    <sheetView showFormulas="false" showGridLines="true" showRowColHeaders="true" showZeros="true" rightToLeft="false" tabSelected="false" showOutlineSymbols="true" defaultGridColor="true" view="normal" topLeftCell="A725" colorId="64" zoomScale="100" zoomScaleNormal="100" zoomScalePageLayoutView="100" workbookViewId="0">
      <selection pane="topLeft" activeCell="D206" activeCellId="0" sqref="D20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0.84"/>
  </cols>
  <sheetData>
    <row r="2" s="4" customFormat="true" ht="12.75" hidden="false" customHeight="false" outlineLevel="0" collapsed="false">
      <c r="B2" s="4" t="s">
        <v>794</v>
      </c>
      <c r="C2" s="4" t="s">
        <v>795</v>
      </c>
      <c r="D2" s="4" t="s">
        <v>109</v>
      </c>
      <c r="E2" s="4" t="s">
        <v>110</v>
      </c>
      <c r="F2" s="4" t="s">
        <v>111</v>
      </c>
      <c r="G2" s="4" t="s">
        <v>112</v>
      </c>
      <c r="H2" s="4" t="s">
        <v>113</v>
      </c>
      <c r="I2" s="4" t="s">
        <v>114</v>
      </c>
      <c r="J2" s="4" t="s">
        <v>115</v>
      </c>
    </row>
    <row r="3" customFormat="false" ht="12.75" hidden="false" customHeight="false" outlineLevel="0" collapsed="false">
      <c r="B3" s="2" t="n">
        <v>1</v>
      </c>
      <c r="C3" s="2" t="n">
        <v>0</v>
      </c>
      <c r="D3" s="0" t="str">
        <f aca="false">E3&amp;" "&amp;F3&amp;" "&amp;G3&amp;" "&amp;H3&amp;" "&amp;I3</f>
        <v>Airborne Engineer Platoon  </v>
      </c>
      <c r="E3" s="0" t="s">
        <v>142</v>
      </c>
      <c r="F3" s="0" t="s">
        <v>143</v>
      </c>
      <c r="G3" s="0" t="s">
        <v>118</v>
      </c>
    </row>
    <row r="4" customFormat="false" ht="12.75" hidden="false" customHeight="false" outlineLevel="0" collapsed="false">
      <c r="B4" s="2" t="n">
        <v>1</v>
      </c>
      <c r="C4" s="2" t="n">
        <v>0</v>
      </c>
      <c r="D4" s="0" t="str">
        <f aca="false">E4&amp;" "&amp;F4&amp;" "&amp;G4&amp;" "&amp;H4&amp;" "&amp;I4</f>
        <v>Ally Commander 1  </v>
      </c>
      <c r="E4" s="0" t="s">
        <v>144</v>
      </c>
      <c r="F4" s="0" t="s">
        <v>145</v>
      </c>
      <c r="G4" s="0" t="n">
        <v>1</v>
      </c>
    </row>
    <row r="5" customFormat="false" ht="12.75" hidden="false" customHeight="false" outlineLevel="0" collapsed="false">
      <c r="B5" s="2" t="n">
        <v>1</v>
      </c>
      <c r="C5" s="2" t="n">
        <v>0</v>
      </c>
      <c r="D5" s="0" t="str">
        <f aca="false">E5&amp;" "&amp;F5&amp;" "&amp;G5&amp;" "&amp;H5&amp;" "&amp;I5</f>
        <v>Ally Commander 2  </v>
      </c>
      <c r="E5" s="0" t="s">
        <v>144</v>
      </c>
      <c r="F5" s="0" t="s">
        <v>145</v>
      </c>
      <c r="G5" s="0" t="n">
        <v>2</v>
      </c>
    </row>
    <row r="6" customFormat="false" ht="12.75" hidden="false" customHeight="false" outlineLevel="0" collapsed="false">
      <c r="B6" s="2" t="n">
        <v>1</v>
      </c>
      <c r="C6" s="2" t="n">
        <v>0</v>
      </c>
      <c r="D6" s="0" t="str">
        <f aca="false">E6&amp;" "&amp;F6&amp;" "&amp;G6&amp;" "&amp;H6&amp;" "&amp;I6</f>
        <v>Ally Commander 3  </v>
      </c>
      <c r="E6" s="0" t="s">
        <v>144</v>
      </c>
      <c r="F6" s="0" t="s">
        <v>145</v>
      </c>
      <c r="G6" s="0" t="n">
        <v>3</v>
      </c>
    </row>
    <row r="7" customFormat="false" ht="12.75" hidden="false" customHeight="false" outlineLevel="0" collapsed="false">
      <c r="B7" s="2" t="n">
        <v>1</v>
      </c>
      <c r="C7" s="2" t="n">
        <v>0</v>
      </c>
      <c r="D7" s="0" t="str">
        <f aca="false">E7&amp;" "&amp;F7&amp;" "&amp;G7&amp;" "&amp;H7&amp;" "&amp;I7</f>
        <v>Ally Commander 4  </v>
      </c>
      <c r="E7" s="0" t="s">
        <v>144</v>
      </c>
      <c r="F7" s="0" t="s">
        <v>145</v>
      </c>
      <c r="G7" s="0" t="n">
        <v>4</v>
      </c>
    </row>
    <row r="8" customFormat="false" ht="12.75" hidden="false" customHeight="false" outlineLevel="0" collapsed="false">
      <c r="B8" s="2" t="n">
        <v>1</v>
      </c>
      <c r="C8" s="2" t="n">
        <v>0</v>
      </c>
      <c r="D8" s="0" t="str">
        <f aca="false">E8&amp;" "&amp;F8&amp;" "&amp;G8&amp;" "&amp;H8&amp;" "&amp;I8</f>
        <v>Ally Commander 5  </v>
      </c>
      <c r="E8" s="0" t="s">
        <v>144</v>
      </c>
      <c r="F8" s="0" t="s">
        <v>145</v>
      </c>
      <c r="G8" s="0" t="n">
        <v>5</v>
      </c>
    </row>
    <row r="9" customFormat="false" ht="12.75" hidden="false" customHeight="false" outlineLevel="0" collapsed="false">
      <c r="B9" s="2" t="n">
        <v>1</v>
      </c>
      <c r="C9" s="2" t="n">
        <v>0</v>
      </c>
      <c r="D9" s="0" t="str">
        <f aca="false">E9&amp;" "&amp;F9&amp;" "&amp;G9&amp;" "&amp;H9&amp;" "&amp;I9</f>
        <v>Armored Infantry Platoon  </v>
      </c>
      <c r="E9" s="0" t="s">
        <v>148</v>
      </c>
      <c r="F9" s="0" t="s">
        <v>131</v>
      </c>
      <c r="G9" s="0" t="s">
        <v>118</v>
      </c>
    </row>
    <row r="10" customFormat="false" ht="12.75" hidden="false" customHeight="false" outlineLevel="0" collapsed="false">
      <c r="B10" s="2" t="n">
        <v>1</v>
      </c>
      <c r="C10" s="2" t="n">
        <v>0</v>
      </c>
      <c r="D10" s="0" t="str">
        <f aca="false">E10&amp;" "&amp;F10&amp;" "&amp;G10&amp;" "&amp;H10&amp;" "&amp;I10</f>
        <v>Assault Platoon   </v>
      </c>
      <c r="E10" s="0" t="s">
        <v>149</v>
      </c>
      <c r="F10" s="0" t="s">
        <v>118</v>
      </c>
    </row>
    <row r="11" customFormat="false" ht="12.75" hidden="false" customHeight="false" outlineLevel="0" collapsed="false">
      <c r="B11" s="2" t="n">
        <v>1</v>
      </c>
      <c r="C11" s="2" t="n">
        <v>0</v>
      </c>
      <c r="D11" s="0" t="str">
        <f aca="false">E11&amp;" "&amp;F11&amp;" "&amp;G11&amp;" "&amp;H11&amp;" "&amp;I11</f>
        <v>BNA Rifle Platoon  </v>
      </c>
      <c r="E11" s="0" t="s">
        <v>150</v>
      </c>
      <c r="F11" s="0" t="s">
        <v>147</v>
      </c>
      <c r="G11" s="0" t="s">
        <v>118</v>
      </c>
    </row>
    <row r="12" customFormat="false" ht="12.75" hidden="false" customHeight="false" outlineLevel="0" collapsed="false">
      <c r="B12" s="2" t="n">
        <v>1</v>
      </c>
      <c r="C12" s="2" t="n">
        <v>0</v>
      </c>
      <c r="D12" s="0" t="str">
        <f aca="false">E12&amp;" "&amp;F12&amp;" "&amp;G12&amp;" "&amp;H12&amp;" "&amp;I12</f>
        <v>Battalion HQ (foot) (Ger/US Trn)</v>
      </c>
      <c r="E12" s="0" t="s">
        <v>151</v>
      </c>
      <c r="F12" s="0" t="s">
        <v>152</v>
      </c>
      <c r="G12" s="0" t="s">
        <v>153</v>
      </c>
      <c r="H12" s="0" t="s">
        <v>154</v>
      </c>
      <c r="I12" s="0" t="s">
        <v>155</v>
      </c>
    </row>
    <row r="13" customFormat="false" ht="12.75" hidden="false" customHeight="false" outlineLevel="0" collapsed="false">
      <c r="B13" s="2" t="n">
        <v>1</v>
      </c>
      <c r="C13" s="2" t="n">
        <v>0</v>
      </c>
      <c r="D13" s="0" t="str">
        <f aca="false">E13&amp;" "&amp;F13&amp;" "&amp;G13&amp;" "&amp;H13&amp;" "&amp;I13</f>
        <v>Bicycle Troop   </v>
      </c>
      <c r="E13" s="0" t="s">
        <v>156</v>
      </c>
      <c r="F13" s="0" t="s">
        <v>157</v>
      </c>
    </row>
    <row r="14" customFormat="false" ht="12.75" hidden="false" customHeight="false" outlineLevel="0" collapsed="false">
      <c r="B14" s="2" t="n">
        <v>1</v>
      </c>
      <c r="C14" s="2" t="n">
        <v>0</v>
      </c>
      <c r="D14" s="0" t="str">
        <f aca="false">E14&amp;" "&amp;F14&amp;" "&amp;G14&amp;" "&amp;H14&amp;" "&amp;I14</f>
        <v>Border Guard Platoon  </v>
      </c>
      <c r="E14" s="0" t="s">
        <v>159</v>
      </c>
      <c r="F14" s="0" t="s">
        <v>160</v>
      </c>
      <c r="G14" s="0" t="s">
        <v>118</v>
      </c>
    </row>
    <row r="15" customFormat="false" ht="12.75" hidden="false" customHeight="false" outlineLevel="0" collapsed="false">
      <c r="B15" s="2" t="n">
        <v>1</v>
      </c>
      <c r="C15" s="2" t="n">
        <v>0</v>
      </c>
      <c r="D15" s="0" t="str">
        <f aca="false">E15&amp;" "&amp;F15&amp;" "&amp;G15&amp;" "&amp;H15&amp;" "&amp;I15</f>
        <v>Burma Rifles Platoon  </v>
      </c>
      <c r="E15" s="0" t="s">
        <v>161</v>
      </c>
      <c r="F15" s="0" t="s">
        <v>162</v>
      </c>
      <c r="G15" s="0" t="s">
        <v>118</v>
      </c>
    </row>
    <row r="16" customFormat="false" ht="12.75" hidden="false" customHeight="false" outlineLevel="0" collapsed="false">
      <c r="B16" s="2" t="n">
        <v>1</v>
      </c>
      <c r="C16" s="2" t="n">
        <v>0</v>
      </c>
      <c r="D16" s="0" t="str">
        <f aca="false">E16&amp;" "&amp;F16&amp;" "&amp;G16&amp;" "&amp;H16&amp;" "&amp;I16</f>
        <v>Carrier Rifle Section  </v>
      </c>
      <c r="E16" s="0" t="s">
        <v>163</v>
      </c>
      <c r="F16" s="0" t="s">
        <v>147</v>
      </c>
      <c r="G16" s="0" t="s">
        <v>137</v>
      </c>
    </row>
    <row r="17" customFormat="false" ht="12.75" hidden="false" customHeight="false" outlineLevel="0" collapsed="false">
      <c r="B17" s="2" t="n">
        <v>1</v>
      </c>
      <c r="C17" s="2" t="n">
        <v>0</v>
      </c>
      <c r="D17" s="0" t="str">
        <f aca="false">E17&amp;" "&amp;F17&amp;" "&amp;G17&amp;" "&amp;H17&amp;" "&amp;I17</f>
        <v>Cavalry Platoon (Early)  </v>
      </c>
      <c r="E17" s="0" t="s">
        <v>164</v>
      </c>
      <c r="F17" s="0" t="s">
        <v>118</v>
      </c>
      <c r="G17" s="0" t="s">
        <v>165</v>
      </c>
    </row>
    <row r="18" customFormat="false" ht="12.75" hidden="false" customHeight="false" outlineLevel="0" collapsed="false">
      <c r="B18" s="2" t="n">
        <v>1</v>
      </c>
      <c r="C18" s="2" t="n">
        <v>0</v>
      </c>
      <c r="D18" s="0" t="str">
        <f aca="false">E18&amp;" "&amp;F18&amp;" "&amp;G18&amp;" "&amp;H18&amp;" "&amp;I18</f>
        <v>Cavalry Platoon (Late)  </v>
      </c>
      <c r="E18" s="0" t="s">
        <v>164</v>
      </c>
      <c r="F18" s="0" t="s">
        <v>118</v>
      </c>
      <c r="G18" s="0" t="s">
        <v>166</v>
      </c>
    </row>
    <row r="19" customFormat="false" ht="12.75" hidden="false" customHeight="false" outlineLevel="0" collapsed="false">
      <c r="B19" s="2" t="n">
        <v>1</v>
      </c>
      <c r="C19" s="2" t="n">
        <v>0</v>
      </c>
      <c r="D19" s="0" t="str">
        <f aca="false">E19&amp;" "&amp;F19&amp;" "&amp;G19&amp;" "&amp;H19&amp;" "&amp;I19</f>
        <v>Cavalry Platoon (Mongol)  </v>
      </c>
      <c r="E19" s="0" t="s">
        <v>164</v>
      </c>
      <c r="F19" s="0" t="s">
        <v>118</v>
      </c>
      <c r="G19" s="0" t="s">
        <v>167</v>
      </c>
    </row>
    <row r="20" customFormat="false" ht="12.75" hidden="false" customHeight="false" outlineLevel="0" collapsed="false">
      <c r="B20" s="2" t="n">
        <v>1</v>
      </c>
      <c r="C20" s="2" t="n">
        <v>0</v>
      </c>
      <c r="D20" s="0" t="str">
        <f aca="false">E20&amp;" "&amp;F20&amp;" "&amp;G20&amp;" "&amp;H20&amp;" "&amp;I20</f>
        <v>Cavalry Troop   </v>
      </c>
      <c r="E20" s="0" t="s">
        <v>164</v>
      </c>
      <c r="F20" s="0" t="s">
        <v>157</v>
      </c>
    </row>
    <row r="21" customFormat="false" ht="12.75" hidden="false" customHeight="false" outlineLevel="0" collapsed="false">
      <c r="B21" s="2" t="n">
        <v>1</v>
      </c>
      <c r="C21" s="2" t="n">
        <v>0</v>
      </c>
      <c r="D21" s="0" t="str">
        <f aca="false">E21&amp;" "&amp;F21&amp;" "&amp;G21&amp;" "&amp;H21&amp;" "&amp;I21</f>
        <v>Commando Platoon   </v>
      </c>
      <c r="E21" s="0" t="s">
        <v>168</v>
      </c>
      <c r="F21" s="0" t="s">
        <v>118</v>
      </c>
    </row>
    <row r="22" customFormat="false" ht="12.75" hidden="false" customHeight="false" outlineLevel="0" collapsed="false">
      <c r="B22" s="2" t="n">
        <v>1</v>
      </c>
      <c r="C22" s="2" t="n">
        <v>0</v>
      </c>
      <c r="D22" s="0" t="str">
        <f aca="false">E22&amp;" "&amp;F22&amp;" "&amp;G22&amp;" "&amp;H22&amp;" "&amp;I22</f>
        <v>Dare to Die Squad </v>
      </c>
      <c r="E22" s="0" t="s">
        <v>169</v>
      </c>
      <c r="F22" s="0" t="s">
        <v>170</v>
      </c>
      <c r="G22" s="0" t="s">
        <v>171</v>
      </c>
      <c r="H22" s="0" t="s">
        <v>172</v>
      </c>
    </row>
    <row r="23" customFormat="false" ht="12.75" hidden="false" customHeight="false" outlineLevel="0" collapsed="false">
      <c r="B23" s="2" t="n">
        <v>1</v>
      </c>
      <c r="C23" s="2" t="n">
        <v>0</v>
      </c>
      <c r="D23" s="0" t="str">
        <f aca="false">E23&amp;" "&amp;F23&amp;" "&amp;G23&amp;" "&amp;H23&amp;" "&amp;I23</f>
        <v>Dayak Band   </v>
      </c>
      <c r="E23" s="0" t="s">
        <v>173</v>
      </c>
      <c r="F23" s="0" t="s">
        <v>174</v>
      </c>
    </row>
    <row r="24" customFormat="false" ht="12.75" hidden="false" customHeight="false" outlineLevel="0" collapsed="false">
      <c r="B24" s="2" t="n">
        <v>1</v>
      </c>
      <c r="C24" s="2" t="n">
        <v>0</v>
      </c>
      <c r="D24" s="0" t="str">
        <f aca="false">E24&amp;" "&amp;F24&amp;" "&amp;G24&amp;" "&amp;H24&amp;" "&amp;I24</f>
        <v>Don Cossacks   </v>
      </c>
      <c r="E24" s="0" t="s">
        <v>175</v>
      </c>
      <c r="F24" s="0" t="s">
        <v>176</v>
      </c>
    </row>
    <row r="25" customFormat="false" ht="12.75" hidden="false" customHeight="false" outlineLevel="0" collapsed="false">
      <c r="B25" s="2" t="n">
        <v>1</v>
      </c>
      <c r="C25" s="2" t="n">
        <v>0</v>
      </c>
      <c r="D25" s="0" t="str">
        <f aca="false">E25&amp;" "&amp;F25&amp;" "&amp;G25&amp;" "&amp;H25&amp;" "&amp;I25</f>
        <v>Gd Rifle Platoon  </v>
      </c>
      <c r="E25" s="0" t="s">
        <v>177</v>
      </c>
      <c r="F25" s="0" t="s">
        <v>147</v>
      </c>
      <c r="G25" s="0" t="s">
        <v>118</v>
      </c>
    </row>
    <row r="26" customFormat="false" ht="12.75" hidden="false" customHeight="false" outlineLevel="0" collapsed="false">
      <c r="B26" s="2" t="n">
        <v>1</v>
      </c>
      <c r="C26" s="2" t="n">
        <v>0</v>
      </c>
      <c r="D26" s="0" t="str">
        <f aca="false">E26&amp;" "&amp;F26&amp;" "&amp;G26&amp;" "&amp;H26&amp;" "&amp;I26</f>
        <v>Guard Motorcycle Platoon  </v>
      </c>
      <c r="E26" s="0" t="s">
        <v>160</v>
      </c>
      <c r="F26" s="0" t="s">
        <v>179</v>
      </c>
      <c r="G26" s="0" t="s">
        <v>118</v>
      </c>
    </row>
    <row r="27" customFormat="false" ht="12.75" hidden="false" customHeight="false" outlineLevel="0" collapsed="false">
      <c r="B27" s="2" t="n">
        <v>1</v>
      </c>
      <c r="C27" s="2" t="n">
        <v>0</v>
      </c>
      <c r="D27" s="0" t="str">
        <f aca="false">E27&amp;" "&amp;F27&amp;" "&amp;G27&amp;" "&amp;H27&amp;" "&amp;I27</f>
        <v>Guard Engineer Platoon  </v>
      </c>
      <c r="E27" s="0" t="s">
        <v>160</v>
      </c>
      <c r="F27" s="0" t="s">
        <v>143</v>
      </c>
      <c r="G27" s="0" t="s">
        <v>118</v>
      </c>
    </row>
    <row r="28" customFormat="false" ht="12.75" hidden="false" customHeight="false" outlineLevel="0" collapsed="false">
      <c r="B28" s="2" t="n">
        <v>1</v>
      </c>
      <c r="C28" s="2" t="n">
        <v>0</v>
      </c>
      <c r="D28" s="0" t="str">
        <f aca="false">E28&amp;" "&amp;F28&amp;" "&amp;G28&amp;" "&amp;H28&amp;" "&amp;I28</f>
        <v>Guard Rifle Platoon  </v>
      </c>
      <c r="E28" s="0" t="s">
        <v>160</v>
      </c>
      <c r="F28" s="0" t="s">
        <v>147</v>
      </c>
      <c r="G28" s="0" t="s">
        <v>118</v>
      </c>
    </row>
    <row r="29" customFormat="false" ht="12.75" hidden="false" customHeight="false" outlineLevel="0" collapsed="false">
      <c r="B29" s="2" t="n">
        <v>1</v>
      </c>
      <c r="C29" s="2" t="n">
        <v>0</v>
      </c>
      <c r="D29" s="0" t="str">
        <f aca="false">E29&amp;" "&amp;F29&amp;" "&amp;G29&amp;" "&amp;H29&amp;" "&amp;I29</f>
        <v>IJA Commando 44  </v>
      </c>
      <c r="E29" s="0" t="s">
        <v>182</v>
      </c>
      <c r="F29" s="0" t="s">
        <v>168</v>
      </c>
      <c r="G29" s="0" t="n">
        <v>44</v>
      </c>
    </row>
    <row r="30" customFormat="false" ht="12.75" hidden="false" customHeight="false" outlineLevel="0" collapsed="false">
      <c r="B30" s="2" t="n">
        <v>1</v>
      </c>
      <c r="C30" s="2" t="n">
        <v>0</v>
      </c>
      <c r="D30" s="0" t="str">
        <f aca="false">E30&amp;" "&amp;F30&amp;" "&amp;G30&amp;" "&amp;H30&amp;" "&amp;I30</f>
        <v>IJA Parachute Platoon 41 </v>
      </c>
      <c r="E30" s="0" t="s">
        <v>182</v>
      </c>
      <c r="F30" s="0" t="s">
        <v>183</v>
      </c>
      <c r="G30" s="0" t="s">
        <v>118</v>
      </c>
      <c r="H30" s="0" t="n">
        <v>41</v>
      </c>
    </row>
    <row r="31" customFormat="false" ht="12.75" hidden="false" customHeight="false" outlineLevel="0" collapsed="false">
      <c r="B31" s="2" t="n">
        <v>1</v>
      </c>
      <c r="C31" s="2" t="n">
        <v>0</v>
      </c>
      <c r="D31" s="0" t="str">
        <f aca="false">E31&amp;" "&amp;F31&amp;" "&amp;G31&amp;" "&amp;H31&amp;" "&amp;I31</f>
        <v>IJA Parachute Platoon 43 </v>
      </c>
      <c r="E31" s="0" t="s">
        <v>182</v>
      </c>
      <c r="F31" s="0" t="s">
        <v>183</v>
      </c>
      <c r="G31" s="0" t="s">
        <v>118</v>
      </c>
      <c r="H31" s="0" t="n">
        <v>43</v>
      </c>
    </row>
    <row r="32" customFormat="false" ht="12.75" hidden="false" customHeight="false" outlineLevel="0" collapsed="false">
      <c r="B32" s="2" t="n">
        <v>1</v>
      </c>
      <c r="C32" s="2" t="n">
        <v>0</v>
      </c>
      <c r="D32" s="0" t="str">
        <f aca="false">E32&amp;" "&amp;F32&amp;" "&amp;G32&amp;" "&amp;H32&amp;" "&amp;I32</f>
        <v>IJN Marine Platoon 30 </v>
      </c>
      <c r="E32" s="0" t="s">
        <v>184</v>
      </c>
      <c r="F32" s="0" t="s">
        <v>185</v>
      </c>
      <c r="G32" s="0" t="s">
        <v>118</v>
      </c>
      <c r="H32" s="0" t="n">
        <v>30</v>
      </c>
    </row>
    <row r="33" customFormat="false" ht="12.75" hidden="false" customHeight="false" outlineLevel="0" collapsed="false">
      <c r="B33" s="2" t="n">
        <v>1</v>
      </c>
      <c r="C33" s="2" t="n">
        <v>0</v>
      </c>
      <c r="D33" s="0" t="str">
        <f aca="false">E33&amp;" "&amp;F33&amp;" "&amp;G33&amp;" "&amp;H33&amp;" "&amp;I33</f>
        <v>IJN Marine Platoon 30 G</v>
      </c>
      <c r="E33" s="0" t="s">
        <v>184</v>
      </c>
      <c r="F33" s="0" t="s">
        <v>185</v>
      </c>
      <c r="G33" s="0" t="s">
        <v>118</v>
      </c>
      <c r="H33" s="0" t="n">
        <v>30</v>
      </c>
      <c r="I33" s="0" t="s">
        <v>186</v>
      </c>
    </row>
    <row r="34" customFormat="false" ht="12.75" hidden="false" customHeight="false" outlineLevel="0" collapsed="false">
      <c r="B34" s="2" t="n">
        <v>1</v>
      </c>
      <c r="C34" s="2" t="n">
        <v>0</v>
      </c>
      <c r="D34" s="0" t="str">
        <f aca="false">E34&amp;" "&amp;F34&amp;" "&amp;G34&amp;" "&amp;H34&amp;" "&amp;I34</f>
        <v>IJN Marine Platoon 30 V</v>
      </c>
      <c r="E34" s="0" t="s">
        <v>184</v>
      </c>
      <c r="F34" s="0" t="s">
        <v>185</v>
      </c>
      <c r="G34" s="0" t="s">
        <v>118</v>
      </c>
      <c r="H34" s="0" t="n">
        <v>30</v>
      </c>
      <c r="I34" s="0" t="s">
        <v>187</v>
      </c>
    </row>
    <row r="35" customFormat="false" ht="12.75" hidden="false" customHeight="false" outlineLevel="0" collapsed="false">
      <c r="B35" s="2" t="n">
        <v>1</v>
      </c>
      <c r="C35" s="2" t="n">
        <v>0</v>
      </c>
      <c r="D35" s="0" t="str">
        <f aca="false">E35&amp;" "&amp;F35&amp;" "&amp;G35&amp;" "&amp;H35&amp;" "&amp;I35</f>
        <v>IJN Parachute Platoon 41 </v>
      </c>
      <c r="E35" s="0" t="s">
        <v>184</v>
      </c>
      <c r="F35" s="0" t="s">
        <v>183</v>
      </c>
      <c r="G35" s="0" t="s">
        <v>118</v>
      </c>
      <c r="H35" s="0" t="n">
        <v>41</v>
      </c>
    </row>
    <row r="36" customFormat="false" ht="12.75" hidden="false" customHeight="false" outlineLevel="0" collapsed="false">
      <c r="B36" s="2" t="n">
        <v>1</v>
      </c>
      <c r="C36" s="2" t="n">
        <v>0</v>
      </c>
      <c r="D36" s="0" t="str">
        <f aca="false">E36&amp;" "&amp;F36&amp;" "&amp;G36&amp;" "&amp;H36&amp;" "&amp;I36</f>
        <v>IJN Parachute Platoon 43 </v>
      </c>
      <c r="E36" s="0" t="s">
        <v>184</v>
      </c>
      <c r="F36" s="0" t="s">
        <v>183</v>
      </c>
      <c r="G36" s="0" t="s">
        <v>118</v>
      </c>
      <c r="H36" s="0" t="n">
        <v>43</v>
      </c>
    </row>
    <row r="37" customFormat="false" ht="12.75" hidden="false" customHeight="false" outlineLevel="0" collapsed="false">
      <c r="B37" s="2" t="n">
        <v>1</v>
      </c>
      <c r="C37" s="2" t="n">
        <v>0</v>
      </c>
      <c r="D37" s="0" t="str">
        <f aca="false">E37&amp;" "&amp;F37&amp;" "&amp;G37&amp;" "&amp;H37&amp;" "&amp;I37</f>
        <v>INA Battalion HQ (foot) </v>
      </c>
      <c r="E37" s="0" t="s">
        <v>188</v>
      </c>
      <c r="F37" s="0" t="s">
        <v>151</v>
      </c>
      <c r="G37" s="0" t="s">
        <v>152</v>
      </c>
      <c r="H37" s="0" t="s">
        <v>153</v>
      </c>
    </row>
    <row r="38" customFormat="false" ht="12.75" hidden="false" customHeight="false" outlineLevel="0" collapsed="false">
      <c r="B38" s="2" t="n">
        <v>1</v>
      </c>
      <c r="C38" s="2" t="n">
        <v>0</v>
      </c>
      <c r="D38" s="0" t="str">
        <f aca="false">E38&amp;" "&amp;F38&amp;" "&amp;G38&amp;" "&amp;H38&amp;" "&amp;I38</f>
        <v>INA Engineer Platoon  </v>
      </c>
      <c r="E38" s="0" t="s">
        <v>188</v>
      </c>
      <c r="F38" s="0" t="s">
        <v>143</v>
      </c>
      <c r="G38" s="0" t="s">
        <v>118</v>
      </c>
    </row>
    <row r="39" customFormat="false" ht="12.75" hidden="false" customHeight="false" outlineLevel="0" collapsed="false">
      <c r="B39" s="2" t="n">
        <v>1</v>
      </c>
      <c r="C39" s="2" t="n">
        <v>0</v>
      </c>
      <c r="D39" s="0" t="str">
        <f aca="false">E39&amp;" "&amp;F39&amp;" "&amp;G39&amp;" "&amp;H39&amp;" "&amp;I39</f>
        <v>INA Garrison Platoon  </v>
      </c>
      <c r="E39" s="0" t="s">
        <v>188</v>
      </c>
      <c r="F39" s="0" t="s">
        <v>189</v>
      </c>
      <c r="G39" s="0" t="s">
        <v>118</v>
      </c>
    </row>
    <row r="40" customFormat="false" ht="12.75" hidden="false" customHeight="false" outlineLevel="0" collapsed="false">
      <c r="B40" s="2" t="n">
        <v>1</v>
      </c>
      <c r="C40" s="2" t="n">
        <v>0</v>
      </c>
      <c r="D40" s="0" t="str">
        <f aca="false">E40&amp;" "&amp;F40&amp;" "&amp;G40&amp;" "&amp;H40&amp;" "&amp;I40</f>
        <v>INA Regimental HQ (foot) </v>
      </c>
      <c r="E40" s="0" t="s">
        <v>188</v>
      </c>
      <c r="F40" s="0" t="s">
        <v>190</v>
      </c>
      <c r="G40" s="0" t="s">
        <v>152</v>
      </c>
      <c r="H40" s="0" t="s">
        <v>153</v>
      </c>
    </row>
    <row r="41" customFormat="false" ht="12.75" hidden="false" customHeight="false" outlineLevel="0" collapsed="false">
      <c r="B41" s="2" t="n">
        <v>1</v>
      </c>
      <c r="C41" s="2" t="n">
        <v>0</v>
      </c>
      <c r="D41" s="0" t="str">
        <f aca="false">E41&amp;" "&amp;F41&amp;" "&amp;G41&amp;" "&amp;H41&amp;" "&amp;I41</f>
        <v>INA Rifle Platoon  </v>
      </c>
      <c r="E41" s="0" t="s">
        <v>188</v>
      </c>
      <c r="F41" s="0" t="s">
        <v>147</v>
      </c>
      <c r="G41" s="0" t="s">
        <v>118</v>
      </c>
    </row>
    <row r="42" customFormat="false" ht="12.75" hidden="false" customHeight="false" outlineLevel="0" collapsed="false">
      <c r="B42" s="2" t="n">
        <v>1</v>
      </c>
      <c r="C42" s="2" t="n">
        <v>0</v>
      </c>
      <c r="D42" s="0" t="str">
        <f aca="false">E42&amp;" "&amp;F42&amp;" "&amp;G42&amp;" "&amp;H42&amp;" "&amp;I42</f>
        <v>INA Rifle Section  </v>
      </c>
      <c r="E42" s="0" t="s">
        <v>188</v>
      </c>
      <c r="F42" s="0" t="s">
        <v>147</v>
      </c>
      <c r="G42" s="0" t="s">
        <v>137</v>
      </c>
    </row>
    <row r="43" customFormat="false" ht="12.75" hidden="false" customHeight="false" outlineLevel="0" collapsed="false">
      <c r="B43" s="2" t="n">
        <v>1</v>
      </c>
      <c r="C43" s="2" t="n">
        <v>0</v>
      </c>
      <c r="D43" s="0" t="str">
        <f aca="false">E43&amp;" "&amp;F43&amp;" "&amp;G43&amp;" "&amp;H43&amp;" "&amp;I43</f>
        <v>Irregular Platoon   </v>
      </c>
      <c r="E43" s="0" t="s">
        <v>191</v>
      </c>
      <c r="F43" s="0" t="s">
        <v>118</v>
      </c>
    </row>
    <row r="44" customFormat="false" ht="12.75" hidden="false" customHeight="false" outlineLevel="0" collapsed="false">
      <c r="B44" s="2" t="n">
        <v>1</v>
      </c>
      <c r="C44" s="2" t="n">
        <v>0</v>
      </c>
      <c r="D44" s="0" t="str">
        <f aca="false">E44&amp;" "&amp;F44&amp;" "&amp;G44&amp;" "&amp;H44&amp;" "&amp;I44</f>
        <v>KMT Assault Platoon  </v>
      </c>
      <c r="E44" s="0" t="s">
        <v>192</v>
      </c>
      <c r="F44" s="0" t="s">
        <v>149</v>
      </c>
      <c r="G44" s="0" t="s">
        <v>118</v>
      </c>
    </row>
    <row r="45" customFormat="false" ht="12.75" hidden="false" customHeight="false" outlineLevel="0" collapsed="false">
      <c r="B45" s="2" t="n">
        <v>1</v>
      </c>
      <c r="C45" s="2" t="n">
        <v>0</v>
      </c>
      <c r="D45" s="0" t="str">
        <f aca="false">E45&amp;" "&amp;F45&amp;" "&amp;G45&amp;" "&amp;H45&amp;" "&amp;I45</f>
        <v>KMT Bridging Engineer Platoon (US</v>
      </c>
      <c r="E45" s="0" t="s">
        <v>192</v>
      </c>
      <c r="F45" s="0" t="s">
        <v>193</v>
      </c>
      <c r="G45" s="0" t="s">
        <v>143</v>
      </c>
      <c r="H45" s="0" t="s">
        <v>118</v>
      </c>
      <c r="I45" s="0" t="s">
        <v>194</v>
      </c>
      <c r="J45" s="0" t="s">
        <v>195</v>
      </c>
    </row>
    <row r="46" customFormat="false" ht="12.75" hidden="false" customHeight="false" outlineLevel="0" collapsed="false">
      <c r="B46" s="2" t="n">
        <v>1</v>
      </c>
      <c r="C46" s="2" t="n">
        <v>0</v>
      </c>
      <c r="D46" s="0" t="str">
        <f aca="false">E46&amp;" "&amp;F46&amp;" "&amp;G46&amp;" "&amp;H46&amp;" "&amp;I46</f>
        <v>KMT Cavalry Platoon  </v>
      </c>
      <c r="E46" s="0" t="s">
        <v>192</v>
      </c>
      <c r="F46" s="0" t="s">
        <v>164</v>
      </c>
      <c r="G46" s="0" t="s">
        <v>118</v>
      </c>
    </row>
    <row r="47" customFormat="false" ht="12.75" hidden="false" customHeight="false" outlineLevel="0" collapsed="false">
      <c r="B47" s="2" t="n">
        <v>1</v>
      </c>
      <c r="C47" s="2" t="n">
        <v>0</v>
      </c>
      <c r="D47" s="0" t="str">
        <f aca="false">E47&amp;" "&amp;F47&amp;" "&amp;G47&amp;" "&amp;H47&amp;" "&amp;I47</f>
        <v>KMT Construction Engineer Platoon (US</v>
      </c>
      <c r="E47" s="0" t="s">
        <v>192</v>
      </c>
      <c r="F47" s="0" t="s">
        <v>196</v>
      </c>
      <c r="G47" s="0" t="s">
        <v>143</v>
      </c>
      <c r="H47" s="0" t="s">
        <v>118</v>
      </c>
      <c r="I47" s="0" t="s">
        <v>194</v>
      </c>
      <c r="J47" s="0" t="s">
        <v>195</v>
      </c>
    </row>
    <row r="48" customFormat="false" ht="12.75" hidden="false" customHeight="false" outlineLevel="0" collapsed="false">
      <c r="B48" s="2" t="n">
        <v>1</v>
      </c>
      <c r="C48" s="2" t="n">
        <v>0</v>
      </c>
      <c r="D48" s="0" t="str">
        <f aca="false">E48&amp;" "&amp;F48&amp;" "&amp;G48&amp;" "&amp;H48&amp;" "&amp;I48</f>
        <v>KMT Dare to Die Squad</v>
      </c>
      <c r="E48" s="0" t="s">
        <v>192</v>
      </c>
      <c r="F48" s="0" t="s">
        <v>169</v>
      </c>
      <c r="G48" s="0" t="s">
        <v>170</v>
      </c>
      <c r="H48" s="0" t="s">
        <v>171</v>
      </c>
      <c r="I48" s="0" t="s">
        <v>172</v>
      </c>
    </row>
    <row r="49" customFormat="false" ht="12.75" hidden="false" customHeight="false" outlineLevel="0" collapsed="false">
      <c r="B49" s="2" t="n">
        <v>1</v>
      </c>
      <c r="C49" s="2" t="n">
        <v>0</v>
      </c>
      <c r="D49" s="0" t="str">
        <f aca="false">E49&amp;" "&amp;F49&amp;" "&amp;G49&amp;" "&amp;H49&amp;" "&amp;I49</f>
        <v>KMT Engineer Platoon  </v>
      </c>
      <c r="E49" s="0" t="s">
        <v>192</v>
      </c>
      <c r="F49" s="0" t="s">
        <v>143</v>
      </c>
      <c r="G49" s="0" t="s">
        <v>118</v>
      </c>
    </row>
    <row r="50" customFormat="false" ht="12.75" hidden="false" customHeight="false" outlineLevel="0" collapsed="false">
      <c r="B50" s="2" t="n">
        <v>1</v>
      </c>
      <c r="C50" s="2" t="n">
        <v>0</v>
      </c>
      <c r="D50" s="0" t="str">
        <f aca="false">E50&amp;" "&amp;F50&amp;" "&amp;G50&amp;" "&amp;H50&amp;" "&amp;I50</f>
        <v>KMT Engineer Platoon (Ger Trained)</v>
      </c>
      <c r="E50" s="0" t="s">
        <v>192</v>
      </c>
      <c r="F50" s="0" t="s">
        <v>143</v>
      </c>
      <c r="G50" s="0" t="s">
        <v>118</v>
      </c>
      <c r="H50" s="0" t="s">
        <v>197</v>
      </c>
      <c r="I50" s="0" t="s">
        <v>195</v>
      </c>
    </row>
    <row r="51" customFormat="false" ht="12.75" hidden="false" customHeight="false" outlineLevel="0" collapsed="false">
      <c r="B51" s="2" t="n">
        <v>1</v>
      </c>
      <c r="C51" s="2" t="n">
        <v>0</v>
      </c>
      <c r="D51" s="0" t="str">
        <f aca="false">E51&amp;" "&amp;F51&amp;" "&amp;G51&amp;" "&amp;H51&amp;" "&amp;I51</f>
        <v>KMT Engineer Platoon (US Trained)</v>
      </c>
      <c r="E51" s="0" t="s">
        <v>192</v>
      </c>
      <c r="F51" s="0" t="s">
        <v>143</v>
      </c>
      <c r="G51" s="0" t="s">
        <v>118</v>
      </c>
      <c r="H51" s="0" t="s">
        <v>194</v>
      </c>
      <c r="I51" s="0" t="s">
        <v>195</v>
      </c>
    </row>
    <row r="52" customFormat="false" ht="12.75" hidden="false" customHeight="false" outlineLevel="0" collapsed="false">
      <c r="B52" s="2" t="n">
        <v>1</v>
      </c>
      <c r="C52" s="2" t="n">
        <v>0</v>
      </c>
      <c r="D52" s="0" t="str">
        <f aca="false">E52&amp;" "&amp;F52&amp;" "&amp;G52&amp;" "&amp;H52&amp;" "&amp;I52</f>
        <v>KMT Irregular Platoon  </v>
      </c>
      <c r="E52" s="0" t="s">
        <v>192</v>
      </c>
      <c r="F52" s="0" t="s">
        <v>191</v>
      </c>
      <c r="G52" s="0" t="s">
        <v>118</v>
      </c>
    </row>
    <row r="53" customFormat="false" ht="12.75" hidden="false" customHeight="false" outlineLevel="0" collapsed="false">
      <c r="B53" s="2" t="n">
        <v>1</v>
      </c>
      <c r="C53" s="2" t="n">
        <v>0</v>
      </c>
      <c r="D53" s="0" t="str">
        <f aca="false">E53&amp;" "&amp;F53&amp;" "&amp;G53&amp;" "&amp;H53&amp;" "&amp;I53</f>
        <v>KMT Mine Engineer Squad (US</v>
      </c>
      <c r="E53" s="0" t="s">
        <v>192</v>
      </c>
      <c r="F53" s="0" t="s">
        <v>198</v>
      </c>
      <c r="G53" s="0" t="s">
        <v>143</v>
      </c>
      <c r="H53" s="0" t="s">
        <v>172</v>
      </c>
      <c r="I53" s="0" t="s">
        <v>194</v>
      </c>
      <c r="J53" s="0" t="s">
        <v>195</v>
      </c>
    </row>
    <row r="54" customFormat="false" ht="12.75" hidden="false" customHeight="false" outlineLevel="0" collapsed="false">
      <c r="B54" s="2" t="n">
        <v>1</v>
      </c>
      <c r="C54" s="2" t="n">
        <v>0</v>
      </c>
      <c r="D54" s="0" t="str">
        <f aca="false">E54&amp;" "&amp;F54&amp;" "&amp;G54&amp;" "&amp;H54&amp;" "&amp;I54</f>
        <v>KMT Motorcycle Platoon  </v>
      </c>
      <c r="E54" s="0" t="s">
        <v>192</v>
      </c>
      <c r="F54" s="0" t="s">
        <v>179</v>
      </c>
      <c r="G54" s="0" t="s">
        <v>118</v>
      </c>
    </row>
    <row r="55" customFormat="false" ht="12.75" hidden="false" customHeight="false" outlineLevel="0" collapsed="false">
      <c r="B55" s="2" t="n">
        <v>1</v>
      </c>
      <c r="C55" s="2" t="n">
        <v>0</v>
      </c>
      <c r="D55" s="0" t="str">
        <f aca="false">E55&amp;" "&amp;F55&amp;" "&amp;G55&amp;" "&amp;H55&amp;" "&amp;I55</f>
        <v>KMT Pistol Assault Platoon </v>
      </c>
      <c r="E55" s="0" t="s">
        <v>192</v>
      </c>
      <c r="F55" s="0" t="s">
        <v>199</v>
      </c>
      <c r="G55" s="0" t="s">
        <v>149</v>
      </c>
      <c r="H55" s="0" t="s">
        <v>118</v>
      </c>
    </row>
    <row r="56" customFormat="false" ht="12.75" hidden="false" customHeight="false" outlineLevel="0" collapsed="false">
      <c r="B56" s="2" t="n">
        <v>1</v>
      </c>
      <c r="C56" s="2" t="n">
        <v>0</v>
      </c>
      <c r="D56" s="0" t="str">
        <f aca="false">E56&amp;" "&amp;F56&amp;" "&amp;G56&amp;" "&amp;H56&amp;" "&amp;I56</f>
        <v>KMT Rifle Platoon  </v>
      </c>
      <c r="E56" s="0" t="s">
        <v>192</v>
      </c>
      <c r="F56" s="0" t="s">
        <v>147</v>
      </c>
      <c r="G56" s="0" t="s">
        <v>118</v>
      </c>
    </row>
    <row r="57" customFormat="false" ht="12.75" hidden="false" customHeight="false" outlineLevel="0" collapsed="false">
      <c r="B57" s="2" t="n">
        <v>1</v>
      </c>
      <c r="C57" s="2" t="n">
        <v>0</v>
      </c>
      <c r="D57" s="0" t="str">
        <f aca="false">E57&amp;" "&amp;F57&amp;" "&amp;G57&amp;" "&amp;H57&amp;" "&amp;I57</f>
        <v>KMT Rifle Platoon (Ger Trained)</v>
      </c>
      <c r="E57" s="0" t="s">
        <v>192</v>
      </c>
      <c r="F57" s="0" t="s">
        <v>147</v>
      </c>
      <c r="G57" s="0" t="s">
        <v>118</v>
      </c>
      <c r="H57" s="0" t="s">
        <v>197</v>
      </c>
      <c r="I57" s="0" t="s">
        <v>195</v>
      </c>
    </row>
    <row r="58" customFormat="false" ht="12.75" hidden="false" customHeight="false" outlineLevel="0" collapsed="false">
      <c r="B58" s="2" t="n">
        <v>1</v>
      </c>
      <c r="C58" s="2" t="n">
        <v>0</v>
      </c>
      <c r="D58" s="0" t="str">
        <f aca="false">E58&amp;" "&amp;F58&amp;" "&amp;G58&amp;" "&amp;H58&amp;" "&amp;I58</f>
        <v>KMT Rifle Platoon (US Trained)</v>
      </c>
      <c r="E58" s="0" t="s">
        <v>192</v>
      </c>
      <c r="F58" s="0" t="s">
        <v>147</v>
      </c>
      <c r="G58" s="0" t="s">
        <v>118</v>
      </c>
      <c r="H58" s="0" t="s">
        <v>194</v>
      </c>
      <c r="I58" s="0" t="s">
        <v>195</v>
      </c>
    </row>
    <row r="59" customFormat="false" ht="12.75" hidden="false" customHeight="false" outlineLevel="0" collapsed="false">
      <c r="B59" s="2" t="n">
        <v>1</v>
      </c>
      <c r="C59" s="2" t="n">
        <v>0</v>
      </c>
      <c r="D59" s="0" t="str">
        <f aca="false">E59&amp;" "&amp;F59&amp;" "&amp;G59&amp;" "&amp;H59&amp;" "&amp;I59</f>
        <v>KMT Sniper Section  </v>
      </c>
      <c r="E59" s="0" t="s">
        <v>192</v>
      </c>
      <c r="F59" s="0" t="s">
        <v>200</v>
      </c>
      <c r="G59" s="0" t="s">
        <v>137</v>
      </c>
    </row>
    <row r="60" customFormat="false" ht="12.75" hidden="false" customHeight="false" outlineLevel="0" collapsed="false">
      <c r="B60" s="2" t="n">
        <v>1</v>
      </c>
      <c r="C60" s="2" t="n">
        <v>0</v>
      </c>
      <c r="D60" s="0" t="str">
        <f aca="false">E60&amp;" "&amp;F60&amp;" "&amp;G60&amp;" "&amp;H60&amp;" "&amp;I60</f>
        <v>Kuban Cossacks   </v>
      </c>
      <c r="E60" s="0" t="s">
        <v>201</v>
      </c>
      <c r="F60" s="0" t="s">
        <v>176</v>
      </c>
    </row>
    <row r="61" customFormat="false" ht="12.75" hidden="false" customHeight="false" outlineLevel="0" collapsed="false">
      <c r="B61" s="2" t="n">
        <v>1</v>
      </c>
      <c r="C61" s="2" t="n">
        <v>0</v>
      </c>
      <c r="D61" s="0" t="str">
        <f aca="false">E61&amp;" "&amp;F61&amp;" "&amp;G61&amp;" "&amp;H61&amp;" "&amp;I61</f>
        <v>Marine Parachute Platoon  </v>
      </c>
      <c r="E61" s="0" t="s">
        <v>185</v>
      </c>
      <c r="F61" s="0" t="s">
        <v>183</v>
      </c>
      <c r="G61" s="0" t="s">
        <v>118</v>
      </c>
    </row>
    <row r="62" customFormat="false" ht="12.75" hidden="false" customHeight="false" outlineLevel="0" collapsed="false">
      <c r="B62" s="2" t="n">
        <v>1</v>
      </c>
      <c r="C62" s="2" t="n">
        <v>0</v>
      </c>
      <c r="D62" s="0" t="str">
        <f aca="false">E62&amp;" "&amp;F62&amp;" "&amp;G62&amp;" "&amp;H62&amp;" "&amp;I62</f>
        <v>Marine Raider Platoon  </v>
      </c>
      <c r="E62" s="0" t="s">
        <v>185</v>
      </c>
      <c r="F62" s="0" t="s">
        <v>229</v>
      </c>
      <c r="G62" s="0" t="s">
        <v>118</v>
      </c>
    </row>
    <row r="63" customFormat="false" ht="12.75" hidden="false" customHeight="false" outlineLevel="0" collapsed="false">
      <c r="B63" s="2" t="n">
        <v>1</v>
      </c>
      <c r="C63" s="2" t="n">
        <v>0</v>
      </c>
      <c r="D63" s="0" t="str">
        <f aca="false">E63&amp;" "&amp;F63&amp;" "&amp;G63&amp;" "&amp;H63&amp;" "&amp;I63</f>
        <v>Militia Brigade   </v>
      </c>
      <c r="E63" s="0" t="s">
        <v>230</v>
      </c>
      <c r="F63" s="0" t="s">
        <v>231</v>
      </c>
    </row>
    <row r="64" customFormat="false" ht="12.75" hidden="false" customHeight="false" outlineLevel="0" collapsed="false">
      <c r="B64" s="2" t="n">
        <v>1</v>
      </c>
      <c r="C64" s="2" t="n">
        <v>0</v>
      </c>
      <c r="D64" s="0" t="str">
        <f aca="false">E64&amp;" "&amp;F64&amp;" "&amp;G64&amp;" "&amp;H64&amp;" "&amp;I64</f>
        <v>Militia Platoon   </v>
      </c>
      <c r="E64" s="0" t="s">
        <v>230</v>
      </c>
      <c r="F64" s="0" t="s">
        <v>118</v>
      </c>
    </row>
    <row r="65" customFormat="false" ht="12.75" hidden="false" customHeight="false" outlineLevel="0" collapsed="false">
      <c r="B65" s="2" t="n">
        <v>1</v>
      </c>
      <c r="C65" s="2" t="n">
        <v>0</v>
      </c>
      <c r="D65" s="0" t="str">
        <f aca="false">E65&amp;" "&amp;F65&amp;" "&amp;G65&amp;" "&amp;H65&amp;" "&amp;I65</f>
        <v>Model 95 4x4 Scout Car</v>
      </c>
      <c r="E65" s="0" t="s">
        <v>539</v>
      </c>
      <c r="F65" s="0" t="n">
        <v>95</v>
      </c>
      <c r="G65" s="0" t="s">
        <v>587</v>
      </c>
      <c r="H65" s="0" t="s">
        <v>562</v>
      </c>
      <c r="I65" s="0" t="s">
        <v>583</v>
      </c>
    </row>
    <row r="66" customFormat="false" ht="12.75" hidden="false" customHeight="false" outlineLevel="0" collapsed="false">
      <c r="B66" s="2" t="n">
        <v>1</v>
      </c>
      <c r="C66" s="2" t="n">
        <v>0</v>
      </c>
      <c r="D66" s="0" t="str">
        <f aca="false">E66&amp;" "&amp;F66&amp;" "&amp;G66&amp;" "&amp;H66&amp;" "&amp;I66</f>
        <v>Model 97 Nissan Staff Car</v>
      </c>
      <c r="E66" s="0" t="s">
        <v>539</v>
      </c>
      <c r="F66" s="0" t="n">
        <v>97</v>
      </c>
      <c r="G66" s="0" t="s">
        <v>588</v>
      </c>
      <c r="H66" s="0" t="s">
        <v>589</v>
      </c>
      <c r="I66" s="0" t="s">
        <v>583</v>
      </c>
    </row>
    <row r="67" customFormat="false" ht="12.75" hidden="false" customHeight="false" outlineLevel="0" collapsed="false">
      <c r="B67" s="2" t="n">
        <v>1</v>
      </c>
      <c r="C67" s="2" t="n">
        <v>0</v>
      </c>
      <c r="D67" s="0" t="str">
        <f aca="false">E67&amp;" "&amp;F67&amp;" "&amp;G67&amp;" "&amp;H67&amp;" "&amp;I67</f>
        <v>Mongol Horses   </v>
      </c>
      <c r="E67" s="0" t="s">
        <v>623</v>
      </c>
      <c r="F67" s="0" t="s">
        <v>48</v>
      </c>
    </row>
    <row r="68" customFormat="false" ht="12.75" hidden="false" customHeight="false" outlineLevel="0" collapsed="false">
      <c r="B68" s="2" t="n">
        <v>1</v>
      </c>
      <c r="C68" s="2" t="n">
        <v>0</v>
      </c>
      <c r="D68" s="0" t="str">
        <f aca="false">E68&amp;" "&amp;F68&amp;" "&amp;G68&amp;" "&amp;H68&amp;" "&amp;I68</f>
        <v>Mounted Cavalry Platoon  </v>
      </c>
      <c r="E68" s="0" t="s">
        <v>624</v>
      </c>
      <c r="F68" s="0" t="s">
        <v>164</v>
      </c>
      <c r="G68" s="0" t="s">
        <v>118</v>
      </c>
    </row>
    <row r="69" customFormat="false" ht="12.75" hidden="false" customHeight="false" outlineLevel="0" collapsed="false">
      <c r="B69" s="2" t="n">
        <v>1</v>
      </c>
      <c r="C69" s="2" t="n">
        <v>0</v>
      </c>
      <c r="D69" s="0" t="str">
        <f aca="false">E69&amp;" "&amp;F69&amp;" "&amp;G69&amp;" "&amp;H69&amp;" "&amp;I69</f>
        <v>Mounted Don Cossacks  </v>
      </c>
      <c r="E69" s="0" t="s">
        <v>624</v>
      </c>
      <c r="F69" s="0" t="s">
        <v>175</v>
      </c>
      <c r="G69" s="0" t="s">
        <v>176</v>
      </c>
    </row>
    <row r="70" customFormat="false" ht="12.75" hidden="false" customHeight="false" outlineLevel="0" collapsed="false">
      <c r="B70" s="2" t="n">
        <v>1</v>
      </c>
      <c r="C70" s="2" t="n">
        <v>0</v>
      </c>
      <c r="D70" s="0" t="str">
        <f aca="false">E70&amp;" "&amp;F70&amp;" "&amp;G70&amp;" "&amp;H70&amp;" "&amp;I70</f>
        <v>Mounted Guards Cavalry  </v>
      </c>
      <c r="E70" s="0" t="s">
        <v>624</v>
      </c>
      <c r="F70" s="0" t="s">
        <v>321</v>
      </c>
      <c r="G70" s="0" t="s">
        <v>164</v>
      </c>
    </row>
    <row r="71" customFormat="false" ht="12.75" hidden="false" customHeight="false" outlineLevel="0" collapsed="false">
      <c r="B71" s="2" t="n">
        <v>1</v>
      </c>
      <c r="C71" s="2" t="n">
        <v>0</v>
      </c>
      <c r="D71" s="0" t="str">
        <f aca="false">E71&amp;" "&amp;F71&amp;" "&amp;G71&amp;" "&amp;H71&amp;" "&amp;I71</f>
        <v>Mounted Kuban Cossacks  </v>
      </c>
      <c r="E71" s="0" t="s">
        <v>624</v>
      </c>
      <c r="F71" s="0" t="s">
        <v>201</v>
      </c>
      <c r="G71" s="0" t="s">
        <v>176</v>
      </c>
    </row>
    <row r="72" customFormat="false" ht="12.75" hidden="false" customHeight="false" outlineLevel="0" collapsed="false">
      <c r="B72" s="2" t="n">
        <v>1</v>
      </c>
      <c r="C72" s="2" t="n">
        <v>0</v>
      </c>
      <c r="D72" s="0" t="str">
        <f aca="false">E72&amp;" "&amp;F72&amp;" "&amp;G72&amp;" "&amp;H72&amp;" "&amp;I72</f>
        <v>Mounted NKVD Platoon  </v>
      </c>
      <c r="E72" s="0" t="s">
        <v>624</v>
      </c>
      <c r="F72" s="0" t="s">
        <v>332</v>
      </c>
      <c r="G72" s="0" t="s">
        <v>118</v>
      </c>
    </row>
    <row r="73" customFormat="false" ht="12.75" hidden="false" customHeight="false" outlineLevel="0" collapsed="false">
      <c r="B73" s="2" t="n">
        <v>1</v>
      </c>
      <c r="C73" s="2" t="n">
        <v>0</v>
      </c>
      <c r="D73" s="0" t="str">
        <f aca="false">E73&amp;" "&amp;F73&amp;" "&amp;G73&amp;" "&amp;H73&amp;" "&amp;I73</f>
        <v>Mounted Recon Cossacks  </v>
      </c>
      <c r="E73" s="0" t="s">
        <v>624</v>
      </c>
      <c r="F73" s="0" t="s">
        <v>259</v>
      </c>
      <c r="G73" s="0" t="s">
        <v>176</v>
      </c>
    </row>
    <row r="74" customFormat="false" ht="12.75" hidden="false" customHeight="false" outlineLevel="0" collapsed="false">
      <c r="B74" s="2" t="n">
        <v>1</v>
      </c>
      <c r="C74" s="2" t="n">
        <v>0</v>
      </c>
      <c r="D74" s="0" t="str">
        <f aca="false">E74&amp;" "&amp;F74&amp;" "&amp;G74&amp;" "&amp;H74&amp;" "&amp;I74</f>
        <v>Native Guides   </v>
      </c>
      <c r="E74" s="0" t="s">
        <v>232</v>
      </c>
      <c r="F74" s="0" t="s">
        <v>233</v>
      </c>
    </row>
    <row r="75" customFormat="false" ht="12.75" hidden="false" customHeight="false" outlineLevel="0" collapsed="false">
      <c r="B75" s="2" t="n">
        <v>1</v>
      </c>
      <c r="C75" s="2" t="n">
        <v>0</v>
      </c>
      <c r="D75" s="0" t="str">
        <f aca="false">E75&amp;" "&amp;F75&amp;" "&amp;G75&amp;" "&amp;H75&amp;" "&amp;I75</f>
        <v>PA Rifle Platoon  </v>
      </c>
      <c r="E75" s="0" t="s">
        <v>249</v>
      </c>
      <c r="F75" s="0" t="s">
        <v>147</v>
      </c>
      <c r="G75" s="0" t="s">
        <v>118</v>
      </c>
    </row>
    <row r="76" customFormat="false" ht="12.75" hidden="false" customHeight="false" outlineLevel="0" collapsed="false">
      <c r="B76" s="2" t="n">
        <v>1</v>
      </c>
      <c r="C76" s="2" t="n">
        <v>0</v>
      </c>
      <c r="D76" s="0" t="str">
        <f aca="false">E76&amp;" "&amp;F76&amp;" "&amp;G76&amp;" "&amp;H76&amp;" "&amp;I76</f>
        <v>People's Volunteer Platoon  </v>
      </c>
      <c r="E76" s="0" t="s">
        <v>255</v>
      </c>
      <c r="F76" s="0" t="s">
        <v>256</v>
      </c>
      <c r="G76" s="0" t="s">
        <v>118</v>
      </c>
    </row>
    <row r="77" customFormat="false" ht="12.75" hidden="false" customHeight="false" outlineLevel="0" collapsed="false">
      <c r="B77" s="2" t="n">
        <v>1</v>
      </c>
      <c r="C77" s="2" t="n">
        <v>0</v>
      </c>
      <c r="D77" s="0" t="str">
        <f aca="false">E77&amp;" "&amp;F77&amp;" "&amp;G77&amp;" "&amp;H77&amp;" "&amp;I77</f>
        <v>Pistol Assault Platoon  </v>
      </c>
      <c r="E77" s="0" t="s">
        <v>199</v>
      </c>
      <c r="F77" s="0" t="s">
        <v>149</v>
      </c>
      <c r="G77" s="0" t="s">
        <v>118</v>
      </c>
    </row>
    <row r="78" customFormat="false" ht="12.75" hidden="false" customHeight="false" outlineLevel="0" collapsed="false">
      <c r="B78" s="2" t="n">
        <v>1</v>
      </c>
      <c r="C78" s="2" t="n">
        <v>0</v>
      </c>
      <c r="D78" s="0" t="str">
        <f aca="false">E78&amp;" "&amp;F78&amp;" "&amp;G78&amp;" "&amp;H78&amp;" "&amp;I78</f>
        <v>Police Platoon   </v>
      </c>
      <c r="E78" s="0" t="s">
        <v>257</v>
      </c>
      <c r="F78" s="0" t="s">
        <v>118</v>
      </c>
    </row>
    <row r="79" customFormat="false" ht="12.75" hidden="false" customHeight="false" outlineLevel="0" collapsed="false">
      <c r="B79" s="2" t="n">
        <v>1</v>
      </c>
      <c r="C79" s="2" t="n">
        <v>0</v>
      </c>
      <c r="D79" s="0" t="str">
        <f aca="false">E79&amp;" "&amp;F79&amp;" "&amp;G79&amp;" "&amp;H79&amp;" "&amp;I79</f>
        <v>Quad Field Artillery Tractors </v>
      </c>
      <c r="E79" s="0" t="s">
        <v>582</v>
      </c>
      <c r="F79" s="0" t="s">
        <v>121</v>
      </c>
      <c r="G79" s="0" t="s">
        <v>541</v>
      </c>
      <c r="H79" s="0" t="s">
        <v>542</v>
      </c>
    </row>
    <row r="80" customFormat="false" ht="12.75" hidden="false" customHeight="false" outlineLevel="0" collapsed="false">
      <c r="B80" s="2" t="n">
        <v>1</v>
      </c>
      <c r="C80" s="2" t="n">
        <v>0</v>
      </c>
      <c r="D80" s="0" t="str">
        <f aca="false">E80&amp;" "&amp;F80&amp;" "&amp;G80&amp;" "&amp;H80&amp;" "&amp;I80</f>
        <v>Ranger Infantry Platoon  </v>
      </c>
      <c r="E80" s="0" t="s">
        <v>258</v>
      </c>
      <c r="F80" s="0" t="s">
        <v>131</v>
      </c>
      <c r="G80" s="0" t="s">
        <v>118</v>
      </c>
    </row>
    <row r="81" customFormat="false" ht="12.75" hidden="false" customHeight="false" outlineLevel="0" collapsed="false">
      <c r="B81" s="2" t="n">
        <v>1</v>
      </c>
      <c r="C81" s="2" t="n">
        <v>0</v>
      </c>
      <c r="D81" s="0" t="str">
        <f aca="false">E81&amp;" "&amp;F81&amp;" "&amp;G81&amp;" "&amp;H81&amp;" "&amp;I81</f>
        <v>Recon Troop   </v>
      </c>
      <c r="E81" s="0" t="s">
        <v>259</v>
      </c>
      <c r="F81" s="0" t="s">
        <v>157</v>
      </c>
    </row>
    <row r="82" customFormat="false" ht="12.75" hidden="false" customHeight="false" outlineLevel="0" collapsed="false">
      <c r="B82" s="2" t="n">
        <v>1</v>
      </c>
      <c r="C82" s="2" t="n">
        <v>0</v>
      </c>
      <c r="D82" s="0" t="str">
        <f aca="false">E82&amp;" "&amp;F82&amp;" "&amp;G82&amp;" "&amp;H82&amp;" "&amp;I82</f>
        <v>Renault UE Prime Movers </v>
      </c>
      <c r="E82" s="0" t="s">
        <v>425</v>
      </c>
      <c r="F82" s="0" t="s">
        <v>426</v>
      </c>
      <c r="G82" s="0" t="s">
        <v>427</v>
      </c>
      <c r="H82" s="0" t="s">
        <v>428</v>
      </c>
    </row>
    <row r="83" customFormat="false" ht="12.75" hidden="false" customHeight="false" outlineLevel="0" collapsed="false">
      <c r="B83" s="2" t="n">
        <v>1</v>
      </c>
      <c r="C83" s="2" t="n">
        <v>0</v>
      </c>
      <c r="D83" s="0" t="str">
        <f aca="false">E83&amp;" "&amp;F83&amp;" "&amp;G83&amp;" "&amp;H83&amp;" "&amp;I83</f>
        <v>Rifle Platoon (1st Line) </v>
      </c>
      <c r="E83" s="0" t="s">
        <v>147</v>
      </c>
      <c r="F83" s="0" t="s">
        <v>118</v>
      </c>
      <c r="G83" s="0" t="s">
        <v>138</v>
      </c>
      <c r="H83" s="0" t="s">
        <v>139</v>
      </c>
    </row>
    <row r="84" customFormat="false" ht="12.75" hidden="false" customHeight="false" outlineLevel="0" collapsed="false">
      <c r="B84" s="2" t="n">
        <v>1</v>
      </c>
      <c r="C84" s="2" t="n">
        <v>0</v>
      </c>
      <c r="D84" s="0" t="str">
        <f aca="false">E84&amp;" "&amp;F84&amp;" "&amp;G84&amp;" "&amp;H84&amp;" "&amp;I84</f>
        <v>Rifle Platoon (1st line) </v>
      </c>
      <c r="E84" s="0" t="s">
        <v>147</v>
      </c>
      <c r="F84" s="0" t="s">
        <v>118</v>
      </c>
      <c r="G84" s="0" t="s">
        <v>138</v>
      </c>
      <c r="H84" s="0" t="s">
        <v>260</v>
      </c>
    </row>
    <row r="85" customFormat="false" ht="12.75" hidden="false" customHeight="false" outlineLevel="0" collapsed="false">
      <c r="B85" s="2" t="n">
        <v>1</v>
      </c>
      <c r="C85" s="2" t="n">
        <v>0</v>
      </c>
      <c r="D85" s="0" t="str">
        <f aca="false">E85&amp;" "&amp;F85&amp;" "&amp;G85&amp;" "&amp;H85&amp;" "&amp;I85</f>
        <v>Rifle Platoon (2nd Line) </v>
      </c>
      <c r="E85" s="0" t="s">
        <v>147</v>
      </c>
      <c r="F85" s="0" t="s">
        <v>118</v>
      </c>
      <c r="G85" s="0" t="s">
        <v>140</v>
      </c>
      <c r="H85" s="0" t="s">
        <v>139</v>
      </c>
    </row>
    <row r="86" customFormat="false" ht="12.75" hidden="false" customHeight="false" outlineLevel="0" collapsed="false">
      <c r="B86" s="2" t="n">
        <v>1</v>
      </c>
      <c r="C86" s="2" t="n">
        <v>0</v>
      </c>
      <c r="D86" s="0" t="str">
        <f aca="false">E86&amp;" "&amp;F86&amp;" "&amp;G86&amp;" "&amp;H86&amp;" "&amp;I86</f>
        <v>Rifle Platoon (2nd line) </v>
      </c>
      <c r="E86" s="0" t="s">
        <v>147</v>
      </c>
      <c r="F86" s="0" t="s">
        <v>118</v>
      </c>
      <c r="G86" s="0" t="s">
        <v>140</v>
      </c>
      <c r="H86" s="0" t="s">
        <v>260</v>
      </c>
    </row>
    <row r="87" customFormat="false" ht="12.75" hidden="false" customHeight="false" outlineLevel="0" collapsed="false">
      <c r="B87" s="2" t="n">
        <v>1</v>
      </c>
      <c r="C87" s="2" t="n">
        <v>0</v>
      </c>
      <c r="D87" s="0" t="str">
        <f aca="false">E87&amp;" "&amp;F87&amp;" "&amp;G87&amp;" "&amp;H87&amp;" "&amp;I87</f>
        <v>Rifle Platoon (Early)  </v>
      </c>
      <c r="E87" s="0" t="s">
        <v>147</v>
      </c>
      <c r="F87" s="0" t="s">
        <v>118</v>
      </c>
      <c r="G87" s="0" t="s">
        <v>165</v>
      </c>
    </row>
    <row r="88" customFormat="false" ht="12.75" hidden="false" customHeight="false" outlineLevel="0" collapsed="false">
      <c r="B88" s="2" t="n">
        <v>1</v>
      </c>
      <c r="C88" s="2" t="n">
        <v>0</v>
      </c>
      <c r="D88" s="0" t="str">
        <f aca="false">E88&amp;" "&amp;F88&amp;" "&amp;G88&amp;" "&amp;H88&amp;" "&amp;I88</f>
        <v>Rifle Platoon (Late)  </v>
      </c>
      <c r="E88" s="0" t="s">
        <v>147</v>
      </c>
      <c r="F88" s="0" t="s">
        <v>118</v>
      </c>
      <c r="G88" s="0" t="s">
        <v>166</v>
      </c>
    </row>
    <row r="89" customFormat="false" ht="12.75" hidden="false" customHeight="false" outlineLevel="0" collapsed="false">
      <c r="B89" s="2" t="n">
        <v>1</v>
      </c>
      <c r="C89" s="2" t="n">
        <v>0</v>
      </c>
      <c r="D89" s="0" t="str">
        <f aca="false">E89&amp;" "&amp;F89&amp;" "&amp;G89&amp;" "&amp;H89&amp;" "&amp;I89</f>
        <v>Rifle Platoon (Russian)  </v>
      </c>
      <c r="E89" s="0" t="s">
        <v>147</v>
      </c>
      <c r="F89" s="0" t="s">
        <v>118</v>
      </c>
      <c r="G89" s="0" t="s">
        <v>261</v>
      </c>
    </row>
    <row r="90" customFormat="false" ht="12.75" hidden="false" customHeight="false" outlineLevel="0" collapsed="false">
      <c r="B90" s="2" t="n">
        <v>1</v>
      </c>
      <c r="C90" s="2" t="n">
        <v>0</v>
      </c>
      <c r="D90" s="0" t="str">
        <f aca="false">E90&amp;" "&amp;F90&amp;" "&amp;G90&amp;" "&amp;H90&amp;" "&amp;I90</f>
        <v>Rifle Platoon (elite)  </v>
      </c>
      <c r="E90" s="0" t="s">
        <v>147</v>
      </c>
      <c r="F90" s="0" t="s">
        <v>118</v>
      </c>
      <c r="G90" s="0" t="s">
        <v>262</v>
      </c>
    </row>
    <row r="91" customFormat="false" ht="12.75" hidden="false" customHeight="false" outlineLevel="0" collapsed="false">
      <c r="B91" s="2" t="n">
        <v>1</v>
      </c>
      <c r="C91" s="2" t="n">
        <v>0</v>
      </c>
      <c r="D91" s="0" t="str">
        <f aca="false">E91&amp;" "&amp;F91&amp;" "&amp;G91&amp;" "&amp;H91&amp;" "&amp;I91</f>
        <v>Rifle Platoon 31  </v>
      </c>
      <c r="E91" s="0" t="s">
        <v>147</v>
      </c>
      <c r="F91" s="0" t="s">
        <v>118</v>
      </c>
      <c r="G91" s="0" t="n">
        <v>31</v>
      </c>
    </row>
    <row r="92" customFormat="false" ht="12.75" hidden="false" customHeight="false" outlineLevel="0" collapsed="false">
      <c r="B92" s="2" t="n">
        <v>1</v>
      </c>
      <c r="C92" s="2" t="n">
        <v>0</v>
      </c>
      <c r="D92" s="0" t="str">
        <f aca="false">E92&amp;" "&amp;F92&amp;" "&amp;G92&amp;" "&amp;H92&amp;" "&amp;I92</f>
        <v>Rifle Platoon 31 G </v>
      </c>
      <c r="E92" s="0" t="s">
        <v>147</v>
      </c>
      <c r="F92" s="0" t="s">
        <v>118</v>
      </c>
      <c r="G92" s="0" t="n">
        <v>31</v>
      </c>
      <c r="H92" s="0" t="s">
        <v>186</v>
      </c>
    </row>
    <row r="93" customFormat="false" ht="12.75" hidden="false" customHeight="false" outlineLevel="0" collapsed="false">
      <c r="B93" s="2" t="n">
        <v>1</v>
      </c>
      <c r="C93" s="2" t="n">
        <v>0</v>
      </c>
      <c r="D93" s="0" t="str">
        <f aca="false">E93&amp;" "&amp;F93&amp;" "&amp;G93&amp;" "&amp;H93&amp;" "&amp;I93</f>
        <v>Rifle Platoon 31 V </v>
      </c>
      <c r="E93" s="0" t="s">
        <v>147</v>
      </c>
      <c r="F93" s="0" t="s">
        <v>118</v>
      </c>
      <c r="G93" s="0" t="n">
        <v>31</v>
      </c>
      <c r="H93" s="0" t="s">
        <v>187</v>
      </c>
    </row>
    <row r="94" customFormat="false" ht="12.75" hidden="false" customHeight="false" outlineLevel="0" collapsed="false">
      <c r="B94" s="2" t="n">
        <v>1</v>
      </c>
      <c r="C94" s="2" t="n">
        <v>0</v>
      </c>
      <c r="D94" s="0" t="str">
        <f aca="false">E94&amp;" "&amp;F94&amp;" "&amp;G94&amp;" "&amp;H94&amp;" "&amp;I94</f>
        <v>Rifle Platoon 36  </v>
      </c>
      <c r="E94" s="0" t="s">
        <v>147</v>
      </c>
      <c r="F94" s="0" t="s">
        <v>118</v>
      </c>
      <c r="G94" s="0" t="n">
        <v>36</v>
      </c>
    </row>
    <row r="95" customFormat="false" ht="12.75" hidden="false" customHeight="false" outlineLevel="0" collapsed="false">
      <c r="B95" s="2" t="n">
        <v>1</v>
      </c>
      <c r="C95" s="2" t="n">
        <v>0</v>
      </c>
      <c r="D95" s="0" t="str">
        <f aca="false">E95&amp;" "&amp;F95&amp;" "&amp;G95&amp;" "&amp;H95&amp;" "&amp;I95</f>
        <v>Rifle Platoon 36 G </v>
      </c>
      <c r="E95" s="0" t="s">
        <v>147</v>
      </c>
      <c r="F95" s="0" t="s">
        <v>118</v>
      </c>
      <c r="G95" s="0" t="n">
        <v>36</v>
      </c>
      <c r="H95" s="0" t="s">
        <v>186</v>
      </c>
    </row>
    <row r="96" customFormat="false" ht="12.75" hidden="false" customHeight="false" outlineLevel="0" collapsed="false">
      <c r="B96" s="2" t="n">
        <v>1</v>
      </c>
      <c r="C96" s="2" t="n">
        <v>0</v>
      </c>
      <c r="D96" s="0" t="str">
        <f aca="false">E96&amp;" "&amp;F96&amp;" "&amp;G96&amp;" "&amp;H96&amp;" "&amp;I96</f>
        <v>Rifle Platoon 36 V </v>
      </c>
      <c r="E96" s="0" t="s">
        <v>147</v>
      </c>
      <c r="F96" s="0" t="s">
        <v>118</v>
      </c>
      <c r="G96" s="0" t="n">
        <v>36</v>
      </c>
      <c r="H96" s="0" t="s">
        <v>187</v>
      </c>
    </row>
    <row r="97" customFormat="false" ht="12.75" hidden="false" customHeight="false" outlineLevel="0" collapsed="false">
      <c r="B97" s="2" t="n">
        <v>1</v>
      </c>
      <c r="C97" s="2" t="n">
        <v>0</v>
      </c>
      <c r="D97" s="0" t="str">
        <f aca="false">E97&amp;" "&amp;F97&amp;" "&amp;G97&amp;" "&amp;H97&amp;" "&amp;I97</f>
        <v>Rifle Platoon 39  </v>
      </c>
      <c r="E97" s="0" t="s">
        <v>147</v>
      </c>
      <c r="F97" s="0" t="s">
        <v>118</v>
      </c>
      <c r="G97" s="0" t="n">
        <v>39</v>
      </c>
    </row>
    <row r="98" customFormat="false" ht="12.75" hidden="false" customHeight="false" outlineLevel="0" collapsed="false">
      <c r="B98" s="2" t="n">
        <v>1</v>
      </c>
      <c r="C98" s="2" t="n">
        <v>0</v>
      </c>
      <c r="D98" s="0" t="str">
        <f aca="false">E98&amp;" "&amp;F98&amp;" "&amp;G98&amp;" "&amp;H98&amp;" "&amp;I98</f>
        <v>Rifle Platoon 39 G </v>
      </c>
      <c r="E98" s="0" t="s">
        <v>147</v>
      </c>
      <c r="F98" s="0" t="s">
        <v>118</v>
      </c>
      <c r="G98" s="0" t="n">
        <v>39</v>
      </c>
      <c r="H98" s="0" t="s">
        <v>186</v>
      </c>
    </row>
    <row r="99" customFormat="false" ht="12.75" hidden="false" customHeight="false" outlineLevel="0" collapsed="false">
      <c r="B99" s="2" t="n">
        <v>1</v>
      </c>
      <c r="C99" s="2" t="n">
        <v>0</v>
      </c>
      <c r="D99" s="0" t="str">
        <f aca="false">E99&amp;" "&amp;F99&amp;" "&amp;G99&amp;" "&amp;H99&amp;" "&amp;I99</f>
        <v>Rifle Platoon 39 V </v>
      </c>
      <c r="E99" s="0" t="s">
        <v>147</v>
      </c>
      <c r="F99" s="0" t="s">
        <v>118</v>
      </c>
      <c r="G99" s="0" t="n">
        <v>39</v>
      </c>
      <c r="H99" s="0" t="s">
        <v>187</v>
      </c>
    </row>
    <row r="100" customFormat="false" ht="12.75" hidden="false" customHeight="false" outlineLevel="0" collapsed="false">
      <c r="B100" s="2" t="n">
        <v>1</v>
      </c>
      <c r="C100" s="2" t="n">
        <v>0</v>
      </c>
      <c r="D100" s="0" t="str">
        <f aca="false">E100&amp;" "&amp;F100&amp;" "&amp;G100&amp;" "&amp;H100&amp;" "&amp;I100</f>
        <v>Rifle Platoon 43  </v>
      </c>
      <c r="E100" s="0" t="s">
        <v>147</v>
      </c>
      <c r="F100" s="0" t="s">
        <v>118</v>
      </c>
      <c r="G100" s="0" t="n">
        <v>43</v>
      </c>
    </row>
    <row r="101" customFormat="false" ht="12.75" hidden="false" customHeight="false" outlineLevel="0" collapsed="false">
      <c r="B101" s="2" t="n">
        <v>1</v>
      </c>
      <c r="C101" s="2" t="n">
        <v>0</v>
      </c>
      <c r="D101" s="0" t="str">
        <f aca="false">E101&amp;" "&amp;F101&amp;" "&amp;G101&amp;" "&amp;H101&amp;" "&amp;I101</f>
        <v>Rifle Platoon 43 G </v>
      </c>
      <c r="E101" s="0" t="s">
        <v>147</v>
      </c>
      <c r="F101" s="0" t="s">
        <v>118</v>
      </c>
      <c r="G101" s="0" t="n">
        <v>43</v>
      </c>
      <c r="H101" s="0" t="s">
        <v>186</v>
      </c>
    </row>
    <row r="102" customFormat="false" ht="12.75" hidden="false" customHeight="false" outlineLevel="0" collapsed="false">
      <c r="B102" s="2" t="n">
        <v>1</v>
      </c>
      <c r="C102" s="2" t="n">
        <v>0</v>
      </c>
      <c r="D102" s="0" t="str">
        <f aca="false">E102&amp;" "&amp;F102&amp;" "&amp;G102&amp;" "&amp;H102&amp;" "&amp;I102</f>
        <v>Rifle Platoon 43 V </v>
      </c>
      <c r="E102" s="0" t="s">
        <v>147</v>
      </c>
      <c r="F102" s="0" t="s">
        <v>118</v>
      </c>
      <c r="G102" s="0" t="n">
        <v>43</v>
      </c>
      <c r="H102" s="0" t="s">
        <v>187</v>
      </c>
    </row>
    <row r="103" customFormat="false" ht="12.75" hidden="false" customHeight="false" outlineLevel="0" collapsed="false">
      <c r="B103" s="2" t="n">
        <v>1</v>
      </c>
      <c r="C103" s="2" t="n">
        <v>0</v>
      </c>
      <c r="D103" s="0" t="str">
        <f aca="false">E103&amp;" "&amp;F103&amp;" "&amp;G103&amp;" "&amp;H103&amp;" "&amp;I103</f>
        <v>Rifle Platoon 45  </v>
      </c>
      <c r="E103" s="0" t="s">
        <v>147</v>
      </c>
      <c r="F103" s="0" t="s">
        <v>118</v>
      </c>
      <c r="G103" s="0" t="n">
        <v>45</v>
      </c>
    </row>
    <row r="104" customFormat="false" ht="12.75" hidden="false" customHeight="false" outlineLevel="0" collapsed="false">
      <c r="B104" s="2" t="n">
        <v>1</v>
      </c>
      <c r="C104" s="2" t="n">
        <v>0</v>
      </c>
      <c r="D104" s="0" t="str">
        <f aca="false">E104&amp;" "&amp;F104&amp;" "&amp;G104&amp;" "&amp;H104&amp;" "&amp;I104</f>
        <v>Rifle Platoon 45 G </v>
      </c>
      <c r="E104" s="0" t="s">
        <v>147</v>
      </c>
      <c r="F104" s="0" t="s">
        <v>118</v>
      </c>
      <c r="G104" s="0" t="n">
        <v>45</v>
      </c>
      <c r="H104" s="0" t="s">
        <v>186</v>
      </c>
    </row>
    <row r="105" customFormat="false" ht="12.75" hidden="false" customHeight="false" outlineLevel="0" collapsed="false">
      <c r="B105" s="2" t="n">
        <v>1</v>
      </c>
      <c r="C105" s="2" t="n">
        <v>0</v>
      </c>
      <c r="D105" s="0" t="str">
        <f aca="false">E105&amp;" "&amp;F105&amp;" "&amp;G105&amp;" "&amp;H105&amp;" "&amp;I105</f>
        <v>Rifle Platoon 45 V </v>
      </c>
      <c r="E105" s="0" t="s">
        <v>147</v>
      </c>
      <c r="F105" s="0" t="s">
        <v>118</v>
      </c>
      <c r="G105" s="0" t="n">
        <v>45</v>
      </c>
      <c r="H105" s="0" t="s">
        <v>187</v>
      </c>
    </row>
    <row r="106" customFormat="false" ht="12.75" hidden="false" customHeight="false" outlineLevel="0" collapsed="false">
      <c r="B106" s="2" t="n">
        <v>1</v>
      </c>
      <c r="C106" s="2" t="n">
        <v>0</v>
      </c>
      <c r="D106" s="0" t="str">
        <f aca="false">E106&amp;" "&amp;F106&amp;" "&amp;G106&amp;" "&amp;H106&amp;" "&amp;I106</f>
        <v>SOMUA MCG Halftrack Prime Movers</v>
      </c>
      <c r="E106" s="0" t="s">
        <v>628</v>
      </c>
      <c r="F106" s="0" t="s">
        <v>629</v>
      </c>
      <c r="G106" s="0" t="s">
        <v>627</v>
      </c>
      <c r="H106" s="0" t="s">
        <v>427</v>
      </c>
      <c r="I106" s="0" t="s">
        <v>428</v>
      </c>
    </row>
    <row r="107" customFormat="false" ht="12.75" hidden="false" customHeight="false" outlineLevel="0" collapsed="false">
      <c r="B107" s="2" t="n">
        <v>1</v>
      </c>
      <c r="C107" s="2" t="n">
        <v>0</v>
      </c>
      <c r="D107" s="0" t="str">
        <f aca="false">E107&amp;" "&amp;F107&amp;" "&amp;G107&amp;" "&amp;H107&amp;" "&amp;I107</f>
        <v>Sumatran Rebel Band  </v>
      </c>
      <c r="E107" s="0" t="s">
        <v>274</v>
      </c>
      <c r="F107" s="0" t="s">
        <v>275</v>
      </c>
      <c r="G107" s="0" t="s">
        <v>174</v>
      </c>
    </row>
    <row r="108" customFormat="false" ht="12.75" hidden="false" customHeight="false" outlineLevel="0" collapsed="false">
      <c r="B108" s="2" t="n">
        <v>1</v>
      </c>
      <c r="C108" s="2" t="n">
        <v>0</v>
      </c>
      <c r="D108" s="0" t="str">
        <f aca="false">E108&amp;" "&amp;F108&amp;" "&amp;G108&amp;" "&amp;H108&amp;" "&amp;I108</f>
        <v>Tachankas    </v>
      </c>
      <c r="E108" s="0" t="s">
        <v>554</v>
      </c>
    </row>
    <row r="109" customFormat="false" ht="12.75" hidden="false" customHeight="false" outlineLevel="0" collapsed="false">
      <c r="B109" s="2" t="n">
        <v>1</v>
      </c>
      <c r="C109" s="2" t="n">
        <v>0</v>
      </c>
      <c r="D109" s="0" t="str">
        <f aca="false">E109&amp;" "&amp;F109&amp;" "&amp;G109&amp;" "&amp;H109&amp;" "&amp;I109</f>
        <v>Tribal Cavalry Platoon  </v>
      </c>
      <c r="E109" s="0" t="s">
        <v>279</v>
      </c>
      <c r="F109" s="0" t="s">
        <v>164</v>
      </c>
      <c r="G109" s="0" t="s">
        <v>118</v>
      </c>
    </row>
    <row r="110" customFormat="false" ht="12.75" hidden="false" customHeight="false" outlineLevel="0" collapsed="false">
      <c r="B110" s="2" t="n">
        <v>1</v>
      </c>
      <c r="C110" s="2" t="n">
        <v>0</v>
      </c>
      <c r="D110" s="0" t="str">
        <f aca="false">E110&amp;" "&amp;F110&amp;" "&amp;G110&amp;" "&amp;H110&amp;" "&amp;I110</f>
        <v>Type 1 HO-KI Armored Personnel</v>
      </c>
      <c r="E110" s="0" t="s">
        <v>280</v>
      </c>
      <c r="F110" s="0" t="n">
        <v>1</v>
      </c>
      <c r="G110" s="0" t="s">
        <v>630</v>
      </c>
      <c r="H110" s="0" t="s">
        <v>148</v>
      </c>
      <c r="I110" s="0" t="s">
        <v>392</v>
      </c>
      <c r="J110" s="0" t="s">
        <v>383</v>
      </c>
    </row>
    <row r="111" customFormat="false" ht="12.75" hidden="false" customHeight="false" outlineLevel="0" collapsed="false">
      <c r="B111" s="2" t="n">
        <v>1</v>
      </c>
      <c r="C111" s="2" t="n">
        <v>0</v>
      </c>
      <c r="D111" s="0" t="str">
        <f aca="false">E111&amp;" "&amp;F111&amp;" "&amp;G111&amp;" "&amp;H111&amp;" "&amp;I111</f>
        <v>VCL Utility B Carriers </v>
      </c>
      <c r="E111" s="0" t="s">
        <v>459</v>
      </c>
      <c r="F111" s="0" t="s">
        <v>465</v>
      </c>
      <c r="G111" s="0" t="s">
        <v>466</v>
      </c>
      <c r="H111" s="0" t="s">
        <v>383</v>
      </c>
    </row>
    <row r="112" customFormat="false" ht="12.75" hidden="false" customHeight="false" outlineLevel="0" collapsed="false">
      <c r="B112" s="2" t="n">
        <v>1</v>
      </c>
      <c r="C112" s="2" t="n">
        <v>0</v>
      </c>
      <c r="D112" s="0" t="str">
        <f aca="false">E112&amp;" "&amp;F112&amp;" "&amp;G112&amp;" "&amp;H112&amp;" "&amp;I112</f>
        <v>Veteran Brigade   </v>
      </c>
      <c r="E112" s="0" t="s">
        <v>296</v>
      </c>
      <c r="F112" s="0" t="s">
        <v>231</v>
      </c>
    </row>
    <row r="113" customFormat="false" ht="12.75" hidden="false" customHeight="false" outlineLevel="0" collapsed="false">
      <c r="B113" s="2" t="n">
        <v>1</v>
      </c>
      <c r="C113" s="2" t="n">
        <v>0</v>
      </c>
      <c r="D113" s="0" t="str">
        <f aca="false">E113&amp;" "&amp;F113&amp;" "&amp;G113&amp;" "&amp;H113&amp;" "&amp;I113</f>
        <v>Vickers Utility Tractor  </v>
      </c>
      <c r="E113" s="0" t="s">
        <v>468</v>
      </c>
      <c r="F113" s="0" t="s">
        <v>465</v>
      </c>
      <c r="G113" s="0" t="s">
        <v>472</v>
      </c>
    </row>
    <row r="114" customFormat="false" ht="12.75" hidden="false" customHeight="false" outlineLevel="0" collapsed="false">
      <c r="B114" s="2" t="n">
        <v>1</v>
      </c>
      <c r="C114" s="2" t="n">
        <v>0</v>
      </c>
      <c r="D114" s="0" t="str">
        <f aca="false">E114&amp;" "&amp;F114&amp;" "&amp;G114&amp;" "&amp;H114&amp;" "&amp;I114</f>
        <v>Volunteer Brigade   </v>
      </c>
      <c r="E114" s="0" t="s">
        <v>256</v>
      </c>
      <c r="F114" s="0" t="s">
        <v>231</v>
      </c>
    </row>
    <row r="115" customFormat="false" ht="12.75" hidden="false" customHeight="false" outlineLevel="0" collapsed="false">
      <c r="B115" s="2" t="n">
        <v>2</v>
      </c>
      <c r="C115" s="2" t="n">
        <v>0</v>
      </c>
      <c r="D115" s="0" t="str">
        <f aca="false">E115&amp;" "&amp;F115&amp;" "&amp;G115&amp;" "&amp;H115&amp;" "&amp;I115</f>
        <v>Battalion HQ (foot) (4th Rte</v>
      </c>
      <c r="E115" s="0" t="s">
        <v>151</v>
      </c>
      <c r="F115" s="0" t="s">
        <v>152</v>
      </c>
      <c r="G115" s="0" t="s">
        <v>153</v>
      </c>
      <c r="H115" s="0" t="s">
        <v>311</v>
      </c>
      <c r="I115" s="0" t="s">
        <v>312</v>
      </c>
      <c r="J115" s="0" t="s">
        <v>313</v>
      </c>
    </row>
    <row r="116" customFormat="false" ht="12.75" hidden="false" customHeight="false" outlineLevel="0" collapsed="false">
      <c r="B116" s="2" t="n">
        <v>2</v>
      </c>
      <c r="C116" s="2" t="n">
        <v>0</v>
      </c>
      <c r="D116" s="0" t="str">
        <f aca="false">E116&amp;" "&amp;F116&amp;" "&amp;G116&amp;" "&amp;H116&amp;" "&amp;I116</f>
        <v>Battalion HQ (ski)  </v>
      </c>
      <c r="E116" s="0" t="s">
        <v>151</v>
      </c>
      <c r="F116" s="0" t="s">
        <v>152</v>
      </c>
      <c r="G116" s="0" t="s">
        <v>649</v>
      </c>
    </row>
    <row r="117" customFormat="false" ht="12.75" hidden="false" customHeight="false" outlineLevel="0" collapsed="false">
      <c r="B117" s="2" t="n">
        <v>2</v>
      </c>
      <c r="C117" s="2" t="n">
        <v>0</v>
      </c>
      <c r="D117" s="0" t="str">
        <f aca="false">E117&amp;" "&amp;F117&amp;" "&amp;G117&amp;" "&amp;H117&amp;" "&amp;I117</f>
        <v>Commander 1 (ski)  </v>
      </c>
      <c r="E117" s="0" t="s">
        <v>145</v>
      </c>
      <c r="F117" s="0" t="n">
        <v>1</v>
      </c>
      <c r="G117" s="0" t="s">
        <v>649</v>
      </c>
    </row>
    <row r="118" customFormat="false" ht="12.75" hidden="false" customHeight="false" outlineLevel="0" collapsed="false">
      <c r="B118" s="2" t="n">
        <v>2</v>
      </c>
      <c r="C118" s="2" t="n">
        <v>0</v>
      </c>
      <c r="D118" s="0" t="str">
        <f aca="false">E118&amp;" "&amp;F118&amp;" "&amp;G118&amp;" "&amp;H118&amp;" "&amp;I118</f>
        <v>Commander 2 (ski)  </v>
      </c>
      <c r="E118" s="0" t="s">
        <v>145</v>
      </c>
      <c r="F118" s="0" t="n">
        <v>2</v>
      </c>
      <c r="G118" s="0" t="s">
        <v>649</v>
      </c>
    </row>
    <row r="119" customFormat="false" ht="12.75" hidden="false" customHeight="false" outlineLevel="0" collapsed="false">
      <c r="B119" s="2" t="n">
        <v>2</v>
      </c>
      <c r="C119" s="2" t="n">
        <v>0</v>
      </c>
      <c r="D119" s="0" t="str">
        <f aca="false">E119&amp;" "&amp;F119&amp;" "&amp;G119&amp;" "&amp;H119&amp;" "&amp;I119</f>
        <v>Commander 3 (ski)  </v>
      </c>
      <c r="E119" s="0" t="s">
        <v>145</v>
      </c>
      <c r="F119" s="0" t="n">
        <v>3</v>
      </c>
      <c r="G119" s="0" t="s">
        <v>649</v>
      </c>
    </row>
    <row r="120" customFormat="false" ht="12.75" hidden="false" customHeight="false" outlineLevel="0" collapsed="false">
      <c r="B120" s="2" t="n">
        <v>2</v>
      </c>
      <c r="C120" s="2" t="n">
        <v>0</v>
      </c>
      <c r="D120" s="0" t="str">
        <f aca="false">E120&amp;" "&amp;F120&amp;" "&amp;G120&amp;" "&amp;H120&amp;" "&amp;I120</f>
        <v>Commander 4 (ski)  </v>
      </c>
      <c r="E120" s="0" t="s">
        <v>145</v>
      </c>
      <c r="F120" s="0" t="n">
        <v>4</v>
      </c>
      <c r="G120" s="0" t="s">
        <v>649</v>
      </c>
    </row>
    <row r="121" customFormat="false" ht="12.75" hidden="false" customHeight="false" outlineLevel="0" collapsed="false">
      <c r="B121" s="2" t="n">
        <v>2</v>
      </c>
      <c r="C121" s="2" t="n">
        <v>0</v>
      </c>
      <c r="D121" s="0" t="str">
        <f aca="false">E121&amp;" "&amp;F121&amp;" "&amp;G121&amp;" "&amp;H121&amp;" "&amp;I121</f>
        <v>Commander 5 (ski)  </v>
      </c>
      <c r="E121" s="0" t="s">
        <v>145</v>
      </c>
      <c r="F121" s="0" t="n">
        <v>5</v>
      </c>
      <c r="G121" s="0" t="s">
        <v>649</v>
      </c>
    </row>
    <row r="122" customFormat="false" ht="12.75" hidden="false" customHeight="false" outlineLevel="0" collapsed="false">
      <c r="B122" s="2" t="n">
        <v>2</v>
      </c>
      <c r="C122" s="2" t="n">
        <v>0</v>
      </c>
      <c r="D122" s="0" t="str">
        <f aca="false">E122&amp;" "&amp;F122&amp;" "&amp;G122&amp;" "&amp;H122&amp;" "&amp;I122</f>
        <v>DUKW Amphibious Trucks  </v>
      </c>
      <c r="E122" s="0" t="s">
        <v>604</v>
      </c>
      <c r="F122" s="0" t="s">
        <v>390</v>
      </c>
      <c r="G122" s="0" t="s">
        <v>381</v>
      </c>
    </row>
    <row r="123" customFormat="false" ht="12.75" hidden="false" customHeight="false" outlineLevel="0" collapsed="false">
      <c r="B123" s="2" t="n">
        <v>2</v>
      </c>
      <c r="C123" s="2" t="n">
        <v>0</v>
      </c>
      <c r="D123" s="0" t="str">
        <f aca="false">E123&amp;" "&amp;F123&amp;" "&amp;G123&amp;" "&amp;H123&amp;" "&amp;I123</f>
        <v>Guards Assault Engineer Platoon </v>
      </c>
      <c r="E123" s="0" t="s">
        <v>321</v>
      </c>
      <c r="F123" s="0" t="s">
        <v>149</v>
      </c>
      <c r="G123" s="0" t="s">
        <v>143</v>
      </c>
      <c r="H123" s="0" t="s">
        <v>118</v>
      </c>
    </row>
    <row r="124" customFormat="false" ht="12.75" hidden="false" customHeight="false" outlineLevel="0" collapsed="false">
      <c r="B124" s="2" t="n">
        <v>2</v>
      </c>
      <c r="C124" s="2" t="n">
        <v>0</v>
      </c>
      <c r="D124" s="0" t="str">
        <f aca="false">E124&amp;" "&amp;F124&amp;" "&amp;G124&amp;" "&amp;H124&amp;" "&amp;I124</f>
        <v>Guards Cavalry Platoon  </v>
      </c>
      <c r="E124" s="0" t="s">
        <v>321</v>
      </c>
      <c r="F124" s="0" t="s">
        <v>164</v>
      </c>
      <c r="G124" s="0" t="s">
        <v>118</v>
      </c>
    </row>
    <row r="125" customFormat="false" ht="12.75" hidden="false" customHeight="false" outlineLevel="0" collapsed="false">
      <c r="B125" s="2" t="n">
        <v>2</v>
      </c>
      <c r="C125" s="2" t="n">
        <v>0</v>
      </c>
      <c r="D125" s="0" t="str">
        <f aca="false">E125&amp;" "&amp;F125&amp;" "&amp;G125&amp;" "&amp;H125&amp;" "&amp;I125</f>
        <v>Guards Engineer Platoon  </v>
      </c>
      <c r="E125" s="0" t="s">
        <v>321</v>
      </c>
      <c r="F125" s="0" t="s">
        <v>143</v>
      </c>
      <c r="G125" s="0" t="s">
        <v>118</v>
      </c>
    </row>
    <row r="126" customFormat="false" ht="12.75" hidden="false" customHeight="false" outlineLevel="0" collapsed="false">
      <c r="B126" s="2" t="n">
        <v>2</v>
      </c>
      <c r="C126" s="2" t="n">
        <v>0</v>
      </c>
      <c r="D126" s="0" t="str">
        <f aca="false">E126&amp;" "&amp;F126&amp;" "&amp;G126&amp;" "&amp;H126&amp;" "&amp;I126</f>
        <v>Guards Motorcycle Platoon  </v>
      </c>
      <c r="E126" s="0" t="s">
        <v>321</v>
      </c>
      <c r="F126" s="0" t="s">
        <v>179</v>
      </c>
      <c r="G126" s="0" t="s">
        <v>118</v>
      </c>
    </row>
    <row r="127" customFormat="false" ht="12.75" hidden="false" customHeight="false" outlineLevel="0" collapsed="false">
      <c r="B127" s="2" t="n">
        <v>2</v>
      </c>
      <c r="C127" s="2" t="n">
        <v>0</v>
      </c>
      <c r="D127" s="0" t="str">
        <f aca="false">E127&amp;" "&amp;F127&amp;" "&amp;G127&amp;" "&amp;H127&amp;" "&amp;I127</f>
        <v>Guards Parachute Infantry Platoon </v>
      </c>
      <c r="E127" s="0" t="s">
        <v>321</v>
      </c>
      <c r="F127" s="0" t="s">
        <v>183</v>
      </c>
      <c r="G127" s="0" t="s">
        <v>131</v>
      </c>
      <c r="H127" s="0" t="s">
        <v>118</v>
      </c>
    </row>
    <row r="128" customFormat="false" ht="12.75" hidden="false" customHeight="false" outlineLevel="0" collapsed="false">
      <c r="B128" s="2" t="n">
        <v>2</v>
      </c>
      <c r="C128" s="2" t="n">
        <v>0</v>
      </c>
      <c r="D128" s="0" t="str">
        <f aca="false">E128&amp;" "&amp;F128&amp;" "&amp;G128&amp;" "&amp;H128&amp;" "&amp;I128</f>
        <v>Guards Ski Rifle Platoon </v>
      </c>
      <c r="E128" s="0" t="s">
        <v>321</v>
      </c>
      <c r="F128" s="0" t="s">
        <v>650</v>
      </c>
      <c r="G128" s="0" t="s">
        <v>147</v>
      </c>
      <c r="H128" s="0" t="s">
        <v>118</v>
      </c>
    </row>
    <row r="129" customFormat="false" ht="12.75" hidden="false" customHeight="false" outlineLevel="0" collapsed="false">
      <c r="B129" s="2" t="n">
        <v>2</v>
      </c>
      <c r="C129" s="2" t="n">
        <v>0</v>
      </c>
      <c r="D129" s="0" t="str">
        <f aca="false">E129&amp;" "&amp;F129&amp;" "&amp;G129&amp;" "&amp;H129&amp;" "&amp;I129</f>
        <v>Guerilla Cavalry Platoon  </v>
      </c>
      <c r="E129" s="0" t="s">
        <v>322</v>
      </c>
      <c r="F129" s="0" t="s">
        <v>164</v>
      </c>
      <c r="G129" s="0" t="s">
        <v>118</v>
      </c>
    </row>
    <row r="130" customFormat="false" ht="12.75" hidden="false" customHeight="false" outlineLevel="0" collapsed="false">
      <c r="B130" s="2" t="n">
        <v>2</v>
      </c>
      <c r="C130" s="2" t="n">
        <v>0</v>
      </c>
      <c r="D130" s="0" t="str">
        <f aca="false">E130&amp;" "&amp;F130&amp;" "&amp;G130&amp;" "&amp;H130&amp;" "&amp;I130</f>
        <v>Horses Cmd Platoon  </v>
      </c>
      <c r="E130" s="0" t="s">
        <v>48</v>
      </c>
      <c r="F130" s="0" t="s">
        <v>625</v>
      </c>
      <c r="G130" s="0" t="s">
        <v>118</v>
      </c>
    </row>
    <row r="131" customFormat="false" ht="12.75" hidden="false" customHeight="false" outlineLevel="0" collapsed="false">
      <c r="B131" s="2" t="n">
        <v>2</v>
      </c>
      <c r="C131" s="2" t="n">
        <v>0</v>
      </c>
      <c r="D131" s="0" t="str">
        <f aca="false">E131&amp;" "&amp;F131&amp;" "&amp;G131&amp;" "&amp;H131&amp;" "&amp;I131</f>
        <v>Landing Barges   </v>
      </c>
      <c r="E131" s="0" t="s">
        <v>768</v>
      </c>
      <c r="F131" s="0" t="s">
        <v>788</v>
      </c>
    </row>
    <row r="132" customFormat="false" ht="12.75" hidden="false" customHeight="false" outlineLevel="0" collapsed="false">
      <c r="B132" s="2" t="n">
        <v>2</v>
      </c>
      <c r="C132" s="2" t="n">
        <v>0</v>
      </c>
      <c r="D132" s="0" t="str">
        <f aca="false">E132&amp;" "&amp;F132&amp;" "&amp;G132&amp;" "&amp;H132&amp;" "&amp;I132</f>
        <v>Loyd Carriers   </v>
      </c>
      <c r="E132" s="0" t="s">
        <v>474</v>
      </c>
      <c r="F132" s="0" t="s">
        <v>383</v>
      </c>
    </row>
    <row r="133" customFormat="false" ht="12.75" hidden="false" customHeight="false" outlineLevel="0" collapsed="false">
      <c r="B133" s="2" t="n">
        <v>2</v>
      </c>
      <c r="C133" s="2" t="n">
        <v>0</v>
      </c>
      <c r="D133" s="0" t="str">
        <f aca="false">E133&amp;" "&amp;F133&amp;" "&amp;G133&amp;" "&amp;H133&amp;" "&amp;I133</f>
        <v>NKVD Platoon   </v>
      </c>
      <c r="E133" s="0" t="s">
        <v>332</v>
      </c>
      <c r="F133" s="0" t="s">
        <v>118</v>
      </c>
    </row>
    <row r="134" customFormat="false" ht="12.75" hidden="false" customHeight="false" outlineLevel="0" collapsed="false">
      <c r="B134" s="2" t="n">
        <v>2</v>
      </c>
      <c r="C134" s="2" t="n">
        <v>0</v>
      </c>
      <c r="D134" s="0" t="str">
        <f aca="false">E134&amp;" "&amp;F134&amp;" "&amp;G134&amp;" "&amp;H134&amp;" "&amp;I134</f>
        <v>Native Irregular Platoon  </v>
      </c>
      <c r="E134" s="0" t="s">
        <v>232</v>
      </c>
      <c r="F134" s="0" t="s">
        <v>191</v>
      </c>
      <c r="G134" s="0" t="s">
        <v>118</v>
      </c>
    </row>
    <row r="135" customFormat="false" ht="12.75" hidden="false" customHeight="false" outlineLevel="0" collapsed="false">
      <c r="B135" s="2" t="n">
        <v>2</v>
      </c>
      <c r="C135" s="2" t="n">
        <v>0</v>
      </c>
      <c r="D135" s="0" t="str">
        <f aca="false">E135&amp;" "&amp;F135&amp;" "&amp;G135&amp;" "&amp;H135&amp;" "&amp;I135</f>
        <v>Opolchenie    </v>
      </c>
      <c r="E135" s="0" t="s">
        <v>337</v>
      </c>
    </row>
    <row r="136" customFormat="false" ht="12.75" hidden="false" customHeight="false" outlineLevel="0" collapsed="false">
      <c r="B136" s="2" t="n">
        <v>2</v>
      </c>
      <c r="C136" s="2" t="n">
        <v>0</v>
      </c>
      <c r="D136" s="0" t="str">
        <f aca="false">E136&amp;" "&amp;F136&amp;" "&amp;G136&amp;" "&amp;H136&amp;" "&amp;I136</f>
        <v>PLA Assault Platoon  </v>
      </c>
      <c r="E136" s="0" t="s">
        <v>252</v>
      </c>
      <c r="F136" s="0" t="s">
        <v>149</v>
      </c>
      <c r="G136" s="0" t="s">
        <v>118</v>
      </c>
    </row>
    <row r="137" customFormat="false" ht="12.75" hidden="false" customHeight="false" outlineLevel="0" collapsed="false">
      <c r="B137" s="2" t="n">
        <v>2</v>
      </c>
      <c r="C137" s="2" t="n">
        <v>0</v>
      </c>
      <c r="D137" s="0" t="str">
        <f aca="false">E137&amp;" "&amp;F137&amp;" "&amp;G137&amp;" "&amp;H137&amp;" "&amp;I137</f>
        <v>PLA Bridging Engineer Platoon (4th</v>
      </c>
      <c r="E137" s="0" t="s">
        <v>252</v>
      </c>
      <c r="F137" s="0" t="s">
        <v>193</v>
      </c>
      <c r="G137" s="0" t="s">
        <v>143</v>
      </c>
      <c r="H137" s="0" t="s">
        <v>118</v>
      </c>
      <c r="I137" s="0" t="s">
        <v>311</v>
      </c>
      <c r="J137" s="0" t="s">
        <v>312</v>
      </c>
      <c r="K137" s="0" t="s">
        <v>313</v>
      </c>
    </row>
    <row r="138" customFormat="false" ht="12.75" hidden="false" customHeight="false" outlineLevel="0" collapsed="false">
      <c r="B138" s="2" t="n">
        <v>2</v>
      </c>
      <c r="C138" s="2" t="n">
        <v>0</v>
      </c>
      <c r="D138" s="0" t="str">
        <f aca="false">E138&amp;" "&amp;F138&amp;" "&amp;G138&amp;" "&amp;H138&amp;" "&amp;I138</f>
        <v>PLA Cavalry Platoon  </v>
      </c>
      <c r="E138" s="0" t="s">
        <v>252</v>
      </c>
      <c r="F138" s="0" t="s">
        <v>164</v>
      </c>
      <c r="G138" s="0" t="s">
        <v>118</v>
      </c>
    </row>
    <row r="139" customFormat="false" ht="12.75" hidden="false" customHeight="false" outlineLevel="0" collapsed="false">
      <c r="B139" s="2" t="n">
        <v>2</v>
      </c>
      <c r="C139" s="2" t="n">
        <v>0</v>
      </c>
      <c r="D139" s="0" t="str">
        <f aca="false">E139&amp;" "&amp;F139&amp;" "&amp;G139&amp;" "&amp;H139&amp;" "&amp;I139</f>
        <v>PLA Construction Engineer Platoon (4th</v>
      </c>
      <c r="E139" s="0" t="s">
        <v>252</v>
      </c>
      <c r="F139" s="0" t="s">
        <v>196</v>
      </c>
      <c r="G139" s="0" t="s">
        <v>143</v>
      </c>
      <c r="H139" s="0" t="s">
        <v>118</v>
      </c>
      <c r="I139" s="0" t="s">
        <v>311</v>
      </c>
      <c r="J139" s="0" t="s">
        <v>312</v>
      </c>
      <c r="K139" s="0" t="s">
        <v>313</v>
      </c>
    </row>
    <row r="140" customFormat="false" ht="12.75" hidden="false" customHeight="false" outlineLevel="0" collapsed="false">
      <c r="B140" s="2" t="n">
        <v>2</v>
      </c>
      <c r="C140" s="2" t="n">
        <v>0</v>
      </c>
      <c r="D140" s="0" t="str">
        <f aca="false">E140&amp;" "&amp;F140&amp;" "&amp;G140&amp;" "&amp;H140&amp;" "&amp;I140</f>
        <v>PLA Engineer Platoon  </v>
      </c>
      <c r="E140" s="0" t="s">
        <v>252</v>
      </c>
      <c r="F140" s="0" t="s">
        <v>143</v>
      </c>
      <c r="G140" s="0" t="s">
        <v>118</v>
      </c>
    </row>
    <row r="141" customFormat="false" ht="12.75" hidden="false" customHeight="false" outlineLevel="0" collapsed="false">
      <c r="B141" s="2" t="n">
        <v>2</v>
      </c>
      <c r="C141" s="2" t="n">
        <v>0</v>
      </c>
      <c r="D141" s="0" t="str">
        <f aca="false">E141&amp;" "&amp;F141&amp;" "&amp;G141&amp;" "&amp;H141&amp;" "&amp;I141</f>
        <v>PLA Engineer Platoon (4th Rte</v>
      </c>
      <c r="E141" s="0" t="s">
        <v>252</v>
      </c>
      <c r="F141" s="0" t="s">
        <v>143</v>
      </c>
      <c r="G141" s="0" t="s">
        <v>118</v>
      </c>
      <c r="H141" s="0" t="s">
        <v>311</v>
      </c>
      <c r="I141" s="0" t="s">
        <v>312</v>
      </c>
      <c r="J141" s="0" t="s">
        <v>313</v>
      </c>
    </row>
    <row r="142" customFormat="false" ht="12.75" hidden="false" customHeight="false" outlineLevel="0" collapsed="false">
      <c r="B142" s="2" t="n">
        <v>2</v>
      </c>
      <c r="C142" s="2" t="n">
        <v>0</v>
      </c>
      <c r="D142" s="0" t="str">
        <f aca="false">E142&amp;" "&amp;F142&amp;" "&amp;G142&amp;" "&amp;H142&amp;" "&amp;I142</f>
        <v>PLA Guerilla Platoon  </v>
      </c>
      <c r="E142" s="0" t="s">
        <v>252</v>
      </c>
      <c r="F142" s="0" t="s">
        <v>322</v>
      </c>
      <c r="G142" s="0" t="s">
        <v>118</v>
      </c>
    </row>
    <row r="143" customFormat="false" ht="12.75" hidden="false" customHeight="false" outlineLevel="0" collapsed="false">
      <c r="B143" s="2" t="n">
        <v>2</v>
      </c>
      <c r="C143" s="2" t="n">
        <v>0</v>
      </c>
      <c r="D143" s="0" t="str">
        <f aca="false">E143&amp;" "&amp;F143&amp;" "&amp;G143&amp;" "&amp;H143&amp;" "&amp;I143</f>
        <v>PLA Mine Engineer Squad (4th</v>
      </c>
      <c r="E143" s="0" t="s">
        <v>252</v>
      </c>
      <c r="F143" s="0" t="s">
        <v>198</v>
      </c>
      <c r="G143" s="0" t="s">
        <v>143</v>
      </c>
      <c r="H143" s="0" t="s">
        <v>172</v>
      </c>
      <c r="I143" s="0" t="s">
        <v>311</v>
      </c>
      <c r="J143" s="0" t="s">
        <v>312</v>
      </c>
      <c r="K143" s="0" t="s">
        <v>313</v>
      </c>
    </row>
    <row r="144" customFormat="false" ht="12.75" hidden="false" customHeight="false" outlineLevel="0" collapsed="false">
      <c r="B144" s="2" t="n">
        <v>2</v>
      </c>
      <c r="C144" s="2" t="n">
        <v>0</v>
      </c>
      <c r="D144" s="0" t="str">
        <f aca="false">E144&amp;" "&amp;F144&amp;" "&amp;G144&amp;" "&amp;H144&amp;" "&amp;I144</f>
        <v>PLA Motorcycle Platoon  </v>
      </c>
      <c r="E144" s="0" t="s">
        <v>252</v>
      </c>
      <c r="F144" s="0" t="s">
        <v>179</v>
      </c>
      <c r="G144" s="0" t="s">
        <v>118</v>
      </c>
    </row>
    <row r="145" customFormat="false" ht="12.75" hidden="false" customHeight="false" outlineLevel="0" collapsed="false">
      <c r="B145" s="2" t="n">
        <v>2</v>
      </c>
      <c r="C145" s="2" t="n">
        <v>0</v>
      </c>
      <c r="D145" s="0" t="str">
        <f aca="false">E145&amp;" "&amp;F145&amp;" "&amp;G145&amp;" "&amp;H145&amp;" "&amp;I145</f>
        <v>PLA Rifle Platoon  </v>
      </c>
      <c r="E145" s="0" t="s">
        <v>252</v>
      </c>
      <c r="F145" s="0" t="s">
        <v>147</v>
      </c>
      <c r="G145" s="0" t="s">
        <v>118</v>
      </c>
    </row>
    <row r="146" customFormat="false" ht="12.75" hidden="false" customHeight="false" outlineLevel="0" collapsed="false">
      <c r="B146" s="2" t="n">
        <v>2</v>
      </c>
      <c r="C146" s="2" t="n">
        <v>0</v>
      </c>
      <c r="D146" s="0" t="str">
        <f aca="false">E146&amp;" "&amp;F146&amp;" "&amp;G146&amp;" "&amp;H146&amp;" "&amp;I146</f>
        <v>PLA Rifle Platoon (4th Rte</v>
      </c>
      <c r="E146" s="0" t="s">
        <v>252</v>
      </c>
      <c r="F146" s="0" t="s">
        <v>147</v>
      </c>
      <c r="G146" s="0" t="s">
        <v>118</v>
      </c>
      <c r="H146" s="0" t="s">
        <v>311</v>
      </c>
      <c r="I146" s="0" t="s">
        <v>312</v>
      </c>
      <c r="J146" s="0" t="s">
        <v>313</v>
      </c>
    </row>
    <row r="147" customFormat="false" ht="12.75" hidden="false" customHeight="false" outlineLevel="0" collapsed="false">
      <c r="B147" s="2" t="n">
        <v>2</v>
      </c>
      <c r="C147" s="2" t="n">
        <v>0</v>
      </c>
      <c r="D147" s="0" t="str">
        <f aca="false">E147&amp;" "&amp;F147&amp;" "&amp;G147&amp;" "&amp;H147&amp;" "&amp;I147</f>
        <v>PLA Village Militia Platoon </v>
      </c>
      <c r="E147" s="0" t="s">
        <v>252</v>
      </c>
      <c r="F147" s="0" t="s">
        <v>341</v>
      </c>
      <c r="G147" s="0" t="s">
        <v>230</v>
      </c>
      <c r="H147" s="0" t="s">
        <v>118</v>
      </c>
    </row>
    <row r="148" customFormat="false" ht="12.75" hidden="false" customHeight="false" outlineLevel="0" collapsed="false">
      <c r="B148" s="2" t="n">
        <v>2</v>
      </c>
      <c r="C148" s="2" t="n">
        <v>0</v>
      </c>
      <c r="D148" s="0" t="str">
        <f aca="false">E148&amp;" "&amp;F148&amp;" "&amp;G148&amp;" "&amp;H148&amp;" "&amp;I148</f>
        <v>PLA Village Militia Platoon (Spears)</v>
      </c>
      <c r="E148" s="0" t="s">
        <v>252</v>
      </c>
      <c r="F148" s="0" t="s">
        <v>341</v>
      </c>
      <c r="G148" s="0" t="s">
        <v>230</v>
      </c>
      <c r="H148" s="0" t="s">
        <v>118</v>
      </c>
      <c r="I148" s="0" t="s">
        <v>342</v>
      </c>
    </row>
    <row r="149" customFormat="false" ht="12.75" hidden="false" customHeight="false" outlineLevel="0" collapsed="false">
      <c r="B149" s="2" t="n">
        <v>2</v>
      </c>
      <c r="C149" s="2" t="n">
        <v>0</v>
      </c>
      <c r="D149" s="0" t="str">
        <f aca="false">E149&amp;" "&amp;F149&amp;" "&amp;G149&amp;" "&amp;H149&amp;" "&amp;I149</f>
        <v>Partisans    </v>
      </c>
      <c r="E149" s="0" t="s">
        <v>349</v>
      </c>
    </row>
    <row r="150" customFormat="false" ht="12.75" hidden="false" customHeight="false" outlineLevel="0" collapsed="false">
      <c r="B150" s="2" t="n">
        <v>2</v>
      </c>
      <c r="C150" s="2" t="n">
        <v>0</v>
      </c>
      <c r="D150" s="0" t="str">
        <f aca="false">E150&amp;" "&amp;F150&amp;" "&amp;G150&amp;" "&amp;H150&amp;" "&amp;I150</f>
        <v>Pioneer Squad   </v>
      </c>
      <c r="E150" s="0" t="s">
        <v>350</v>
      </c>
      <c r="F150" s="0" t="s">
        <v>172</v>
      </c>
    </row>
    <row r="151" customFormat="false" ht="12.75" hidden="false" customHeight="false" outlineLevel="0" collapsed="false">
      <c r="B151" s="2" t="n">
        <v>2</v>
      </c>
      <c r="C151" s="2" t="n">
        <v>0</v>
      </c>
      <c r="D151" s="0" t="str">
        <f aca="false">E151&amp;" "&amp;F151&amp;" "&amp;G151&amp;" "&amp;H151&amp;" "&amp;I151</f>
        <v>Ski Rifle Platoon  </v>
      </c>
      <c r="E151" s="0" t="s">
        <v>650</v>
      </c>
      <c r="F151" s="0" t="s">
        <v>147</v>
      </c>
      <c r="G151" s="0" t="s">
        <v>118</v>
      </c>
    </row>
    <row r="152" customFormat="false" ht="12.75" hidden="false" customHeight="false" outlineLevel="0" collapsed="false">
      <c r="B152" s="2" t="n">
        <v>2</v>
      </c>
      <c r="C152" s="2" t="n">
        <v>0</v>
      </c>
      <c r="D152" s="0" t="str">
        <f aca="false">E152&amp;" "&amp;F152&amp;" "&amp;G152&amp;" "&amp;H152&amp;" "&amp;I152</f>
        <v>Sniper    </v>
      </c>
      <c r="E152" s="0" t="s">
        <v>200</v>
      </c>
    </row>
    <row r="153" customFormat="false" ht="12.75" hidden="false" customHeight="false" outlineLevel="0" collapsed="false">
      <c r="B153" s="2" t="n">
        <v>2</v>
      </c>
      <c r="C153" s="2" t="n">
        <v>0</v>
      </c>
      <c r="D153" s="0" t="str">
        <f aca="false">E153&amp;" "&amp;F153&amp;" "&amp;G153&amp;" "&amp;H153&amp;" "&amp;I153</f>
        <v>Sniper Section   </v>
      </c>
      <c r="E153" s="0" t="s">
        <v>200</v>
      </c>
      <c r="F153" s="0" t="s">
        <v>137</v>
      </c>
    </row>
    <row r="154" customFormat="false" ht="12.75" hidden="false" customHeight="false" outlineLevel="0" collapsed="false">
      <c r="B154" s="2" t="n">
        <v>2</v>
      </c>
      <c r="C154" s="2" t="n">
        <v>0</v>
      </c>
      <c r="D154" s="0" t="str">
        <f aca="false">E154&amp;" "&amp;F154&amp;" "&amp;G154&amp;" "&amp;H154&amp;" "&amp;I154</f>
        <v>Village Militia Platoon  </v>
      </c>
      <c r="E154" s="0" t="s">
        <v>341</v>
      </c>
      <c r="F154" s="0" t="s">
        <v>230</v>
      </c>
      <c r="G154" s="0" t="s">
        <v>118</v>
      </c>
    </row>
    <row r="155" customFormat="false" ht="12.75" hidden="false" customHeight="false" outlineLevel="0" collapsed="false">
      <c r="B155" s="2" t="n">
        <v>2</v>
      </c>
      <c r="C155" s="2" t="n">
        <v>0</v>
      </c>
      <c r="D155" s="0" t="str">
        <f aca="false">E155&amp;" "&amp;F155&amp;" "&amp;G155&amp;" "&amp;H155&amp;" "&amp;I155</f>
        <v>Village Militia Platoon (Spears) </v>
      </c>
      <c r="E155" s="0" t="s">
        <v>341</v>
      </c>
      <c r="F155" s="0" t="s">
        <v>230</v>
      </c>
      <c r="G155" s="0" t="s">
        <v>118</v>
      </c>
      <c r="H155" s="0" t="s">
        <v>342</v>
      </c>
    </row>
    <row r="156" customFormat="false" ht="12.75" hidden="false" customHeight="false" outlineLevel="0" collapsed="false">
      <c r="B156" s="2" t="n">
        <v>2</v>
      </c>
      <c r="C156" s="2" t="n">
        <v>0</v>
      </c>
      <c r="D156" s="0" t="str">
        <f aca="false">E156&amp;" "&amp;F156&amp;" "&amp;G156&amp;" "&amp;H156&amp;" "&amp;I156</f>
        <v>Voroshilovets Artillery Tractors  </v>
      </c>
      <c r="E156" s="0" t="s">
        <v>540</v>
      </c>
      <c r="F156" s="0" t="s">
        <v>541</v>
      </c>
      <c r="G156" s="0" t="s">
        <v>542</v>
      </c>
    </row>
    <row r="157" customFormat="false" ht="12.75" hidden="false" customHeight="false" outlineLevel="0" collapsed="false">
      <c r="B157" s="2" t="n">
        <v>3</v>
      </c>
      <c r="C157" s="2" t="n">
        <v>0</v>
      </c>
      <c r="D157" s="0" t="str">
        <f aca="false">E157&amp;" "&amp;F157&amp;" "&amp;G157&amp;" "&amp;H157&amp;" "&amp;I157</f>
        <v>Bicycles    </v>
      </c>
      <c r="E157" s="0" t="s">
        <v>26</v>
      </c>
    </row>
    <row r="158" customFormat="false" ht="12.75" hidden="false" customHeight="false" outlineLevel="0" collapsed="false">
      <c r="B158" s="2" t="n">
        <v>3</v>
      </c>
      <c r="C158" s="2" t="n">
        <v>0</v>
      </c>
      <c r="D158" s="0" t="str">
        <f aca="false">E158&amp;" "&amp;F158&amp;" "&amp;G158&amp;" "&amp;H158&amp;" "&amp;I158</f>
        <v>Motorcycles    </v>
      </c>
      <c r="E158" s="0" t="s">
        <v>17</v>
      </c>
    </row>
    <row r="159" customFormat="false" ht="12.75" hidden="false" customHeight="false" outlineLevel="0" collapsed="false">
      <c r="B159" s="2" t="n">
        <v>4</v>
      </c>
      <c r="C159" s="2" t="n">
        <v>0</v>
      </c>
      <c r="D159" s="0" t="str">
        <f aca="false">E159&amp;" "&amp;F159&amp;" "&amp;G159&amp;" "&amp;H159&amp;" "&amp;I159</f>
        <v>Guards Rifle Platoon  </v>
      </c>
      <c r="E159" s="0" t="s">
        <v>321</v>
      </c>
      <c r="F159" s="0" t="s">
        <v>147</v>
      </c>
      <c r="G159" s="0" t="s">
        <v>118</v>
      </c>
    </row>
    <row r="160" customFormat="false" ht="12.75" hidden="false" customHeight="false" outlineLevel="0" collapsed="false">
      <c r="B160" s="2" t="n">
        <v>5</v>
      </c>
      <c r="C160" s="2" t="n">
        <v>0</v>
      </c>
      <c r="D160" s="0" t="str">
        <f aca="false">E160&amp;" "&amp;F160&amp;" "&amp;G160&amp;" "&amp;H160&amp;" "&amp;I160</f>
        <v>Artillery Tractors   </v>
      </c>
      <c r="E160" s="0" t="s">
        <v>541</v>
      </c>
      <c r="F160" s="0" t="s">
        <v>542</v>
      </c>
    </row>
    <row r="161" customFormat="false" ht="12.75" hidden="false" customHeight="false" outlineLevel="0" collapsed="false">
      <c r="B161" s="2" t="n">
        <v>6</v>
      </c>
      <c r="C161" s="2" t="n">
        <v>0</v>
      </c>
      <c r="D161" s="0" t="str">
        <f aca="false">E161&amp;" "&amp;F161&amp;" "&amp;G161&amp;" "&amp;H161&amp;" "&amp;I161</f>
        <v>Marine Platoon   </v>
      </c>
      <c r="E161" s="0" t="s">
        <v>185</v>
      </c>
      <c r="F161" s="0" t="s">
        <v>118</v>
      </c>
    </row>
    <row r="162" customFormat="false" ht="12.75" hidden="false" customHeight="false" outlineLevel="0" collapsed="false">
      <c r="B162" s="2" t="n">
        <v>6</v>
      </c>
      <c r="C162" s="2" t="n">
        <v>0</v>
      </c>
      <c r="D162" s="0" t="str">
        <f aca="false">E162&amp;" "&amp;F162&amp;" "&amp;G162&amp;" "&amp;H162&amp;" "&amp;I162</f>
        <v>Parachute Infantry Platoon  </v>
      </c>
      <c r="E162" s="0" t="s">
        <v>183</v>
      </c>
      <c r="F162" s="0" t="s">
        <v>131</v>
      </c>
      <c r="G162" s="0" t="s">
        <v>118</v>
      </c>
    </row>
    <row r="163" customFormat="false" ht="12.75" hidden="false" customHeight="false" outlineLevel="0" collapsed="false">
      <c r="B163" s="2" t="n">
        <v>6</v>
      </c>
      <c r="C163" s="2" t="n">
        <v>0</v>
      </c>
      <c r="D163" s="0" t="str">
        <f aca="false">E163&amp;" "&amp;F163&amp;" "&amp;G163&amp;" "&amp;H163&amp;" "&amp;I163</f>
        <v>Regimental HQ   </v>
      </c>
      <c r="E163" s="0" t="s">
        <v>190</v>
      </c>
      <c r="F163" s="0" t="s">
        <v>152</v>
      </c>
    </row>
    <row r="164" customFormat="false" ht="12.75" hidden="false" customHeight="false" outlineLevel="0" collapsed="false">
      <c r="B164" s="2" t="n">
        <v>7</v>
      </c>
      <c r="C164" s="2" t="n">
        <v>0</v>
      </c>
      <c r="D164" s="0" t="str">
        <f aca="false">E164&amp;" "&amp;F164&amp;" "&amp;G164&amp;" "&amp;H164&amp;" "&amp;I164</f>
        <v>Jeeps    </v>
      </c>
      <c r="E164" s="0" t="s">
        <v>616</v>
      </c>
    </row>
    <row r="165" customFormat="false" ht="12.75" hidden="false" customHeight="false" outlineLevel="0" collapsed="false">
      <c r="B165" s="2" t="n">
        <v>7</v>
      </c>
      <c r="C165" s="2" t="n">
        <v>0</v>
      </c>
      <c r="D165" s="0" t="str">
        <f aca="false">E165&amp;" "&amp;F165&amp;" "&amp;G165&amp;" "&amp;H165&amp;" "&amp;I165</f>
        <v>Motorcycle Platoon   </v>
      </c>
      <c r="E165" s="0" t="s">
        <v>179</v>
      </c>
      <c r="F165" s="0" t="s">
        <v>118</v>
      </c>
    </row>
    <row r="166" customFormat="false" ht="12.75" hidden="false" customHeight="false" outlineLevel="0" collapsed="false">
      <c r="B166" s="2" t="n">
        <v>7</v>
      </c>
      <c r="C166" s="2" t="n">
        <v>0</v>
      </c>
      <c r="D166" s="0" t="str">
        <f aca="false">E166&amp;" "&amp;F166&amp;" "&amp;G166&amp;" "&amp;H166&amp;" "&amp;I166</f>
        <v>Transport    </v>
      </c>
      <c r="E166" s="0" t="s">
        <v>791</v>
      </c>
    </row>
    <row r="167" customFormat="false" ht="12.75" hidden="false" customHeight="false" outlineLevel="0" collapsed="false">
      <c r="B167" s="2" t="n">
        <v>8</v>
      </c>
      <c r="C167" s="2" t="n">
        <v>0</v>
      </c>
      <c r="D167" s="0" t="str">
        <f aca="false">E167&amp;" "&amp;F167&amp;" "&amp;G167&amp;" "&amp;H167&amp;" "&amp;I167</f>
        <v>Supply Train   </v>
      </c>
      <c r="E167" s="0" t="s">
        <v>621</v>
      </c>
      <c r="F167" s="0" t="s">
        <v>793</v>
      </c>
    </row>
    <row r="168" customFormat="false" ht="12.75" hidden="false" customHeight="false" outlineLevel="0" collapsed="false">
      <c r="B168" s="2" t="n">
        <v>8</v>
      </c>
      <c r="C168" s="2" t="n">
        <v>0</v>
      </c>
      <c r="D168" s="0" t="str">
        <f aca="false">E168&amp;" "&amp;F168&amp;" "&amp;G168&amp;" "&amp;H168&amp;" "&amp;I168</f>
        <v>Supply cars   </v>
      </c>
      <c r="E168" s="0" t="s">
        <v>621</v>
      </c>
      <c r="F168" s="0" t="s">
        <v>622</v>
      </c>
    </row>
    <row r="169" customFormat="false" ht="12.75" hidden="false" customHeight="false" outlineLevel="0" collapsed="false">
      <c r="B169" s="2" t="n">
        <v>8</v>
      </c>
      <c r="C169" s="2" t="n">
        <v>0</v>
      </c>
      <c r="D169" s="0" t="str">
        <f aca="false">E169&amp;" "&amp;F169&amp;" "&amp;G169&amp;" "&amp;H169&amp;" "&amp;I169</f>
        <v>Troop Train   </v>
      </c>
      <c r="E169" s="0" t="s">
        <v>157</v>
      </c>
      <c r="F169" s="0" t="s">
        <v>793</v>
      </c>
    </row>
    <row r="170" customFormat="false" ht="12.75" hidden="false" customHeight="false" outlineLevel="0" collapsed="false">
      <c r="B170" s="2" t="n">
        <v>10</v>
      </c>
      <c r="C170" s="2" t="n">
        <v>0</v>
      </c>
      <c r="D170" s="0" t="str">
        <f aca="false">E170&amp;" "&amp;F170&amp;" "&amp;G170&amp;" "&amp;H170&amp;" "&amp;I170</f>
        <v>Bridging Engineer Platoon  </v>
      </c>
      <c r="E170" s="0" t="s">
        <v>193</v>
      </c>
      <c r="F170" s="0" t="s">
        <v>143</v>
      </c>
      <c r="G170" s="0" t="s">
        <v>118</v>
      </c>
    </row>
    <row r="171" customFormat="false" ht="12.75" hidden="false" customHeight="false" outlineLevel="0" collapsed="false">
      <c r="B171" s="2" t="n">
        <v>10</v>
      </c>
      <c r="C171" s="2" t="n">
        <v>0</v>
      </c>
      <c r="D171" s="0" t="str">
        <f aca="false">E171&amp;" "&amp;F171&amp;" "&amp;G171&amp;" "&amp;H171&amp;" "&amp;I171</f>
        <v>Cavalry Platoon   </v>
      </c>
      <c r="E171" s="0" t="s">
        <v>164</v>
      </c>
      <c r="F171" s="0" t="s">
        <v>118</v>
      </c>
    </row>
    <row r="172" customFormat="false" ht="12.75" hidden="false" customHeight="false" outlineLevel="0" collapsed="false">
      <c r="B172" s="2" t="n">
        <v>10</v>
      </c>
      <c r="C172" s="2" t="n">
        <v>0</v>
      </c>
      <c r="D172" s="0" t="str">
        <f aca="false">E172&amp;" "&amp;F172&amp;" "&amp;G172&amp;" "&amp;H172&amp;" "&amp;I172</f>
        <v>Construction Engineer Platoon  </v>
      </c>
      <c r="E172" s="0" t="s">
        <v>196</v>
      </c>
      <c r="F172" s="0" t="s">
        <v>143</v>
      </c>
      <c r="G172" s="0" t="s">
        <v>118</v>
      </c>
    </row>
    <row r="173" customFormat="false" ht="12.75" hidden="false" customHeight="false" outlineLevel="0" collapsed="false">
      <c r="B173" s="2" t="n">
        <v>10</v>
      </c>
      <c r="C173" s="2" t="n">
        <v>0</v>
      </c>
      <c r="D173" s="0" t="str">
        <f aca="false">E173&amp;" "&amp;F173&amp;" "&amp;G173&amp;" "&amp;H173&amp;" "&amp;I173</f>
        <v>Mine Engineer Squad  </v>
      </c>
      <c r="E173" s="0" t="s">
        <v>198</v>
      </c>
      <c r="F173" s="0" t="s">
        <v>143</v>
      </c>
      <c r="G173" s="0" t="s">
        <v>172</v>
      </c>
    </row>
    <row r="174" customFormat="false" ht="12.75" hidden="false" customHeight="false" outlineLevel="0" collapsed="false">
      <c r="B174" s="2" t="n">
        <v>10</v>
      </c>
      <c r="C174" s="2" t="n">
        <v>0</v>
      </c>
      <c r="D174" s="0" t="str">
        <f aca="false">E174&amp;" "&amp;F174&amp;" "&amp;G174&amp;" "&amp;H174&amp;" "&amp;I174</f>
        <v>Regimental HQ (foot)  </v>
      </c>
      <c r="E174" s="0" t="s">
        <v>190</v>
      </c>
      <c r="F174" s="0" t="s">
        <v>152</v>
      </c>
      <c r="G174" s="0" t="s">
        <v>153</v>
      </c>
    </row>
    <row r="175" customFormat="false" ht="12.75" hidden="false" customHeight="false" outlineLevel="0" collapsed="false">
      <c r="B175" s="2" t="n">
        <v>10</v>
      </c>
      <c r="C175" s="2" t="n">
        <v>0</v>
      </c>
      <c r="D175" s="0" t="str">
        <f aca="false">E175&amp;" "&amp;F175&amp;" "&amp;G175&amp;" "&amp;H175&amp;" "&amp;I175</f>
        <v>Regimental HQ (mot.)  </v>
      </c>
      <c r="E175" s="0" t="s">
        <v>190</v>
      </c>
      <c r="F175" s="0" t="s">
        <v>152</v>
      </c>
      <c r="G175" s="0" t="s">
        <v>617</v>
      </c>
    </row>
    <row r="176" customFormat="false" ht="12.75" hidden="false" customHeight="false" outlineLevel="0" collapsed="false">
      <c r="B176" s="2" t="n">
        <v>11</v>
      </c>
      <c r="C176" s="2" t="n">
        <v>0</v>
      </c>
      <c r="D176" s="0" t="str">
        <f aca="false">E176&amp;" "&amp;F176&amp;" "&amp;G176&amp;" "&amp;H176&amp;" "&amp;I176</f>
        <v>Engineer Platoon   </v>
      </c>
      <c r="E176" s="0" t="s">
        <v>143</v>
      </c>
      <c r="F176" s="0" t="s">
        <v>118</v>
      </c>
    </row>
    <row r="177" customFormat="false" ht="12.75" hidden="false" customHeight="false" outlineLevel="0" collapsed="false">
      <c r="B177" s="2" t="n">
        <v>12</v>
      </c>
      <c r="C177" s="2" t="n">
        <v>0</v>
      </c>
      <c r="D177" s="0" t="str">
        <f aca="false">E177&amp;" "&amp;F177&amp;" "&amp;G177&amp;" "&amp;H177&amp;" "&amp;I177</f>
        <v>Engineer Trucks   </v>
      </c>
      <c r="E177" s="0" t="s">
        <v>143</v>
      </c>
      <c r="F177" s="0" t="s">
        <v>381</v>
      </c>
    </row>
    <row r="178" customFormat="false" ht="12.75" hidden="false" customHeight="false" outlineLevel="0" collapsed="false">
      <c r="B178" s="2" t="n">
        <v>13</v>
      </c>
      <c r="C178" s="2" t="n">
        <v>0</v>
      </c>
      <c r="D178" s="0" t="str">
        <f aca="false">E178&amp;" "&amp;F178&amp;" "&amp;G178&amp;" "&amp;H178&amp;" "&amp;I178</f>
        <v>Horses    </v>
      </c>
      <c r="E178" s="0" t="s">
        <v>48</v>
      </c>
    </row>
    <row r="179" customFormat="false" ht="12.75" hidden="false" customHeight="false" outlineLevel="0" collapsed="false">
      <c r="B179" s="2" t="n">
        <v>14</v>
      </c>
      <c r="C179" s="2" t="n">
        <v>0</v>
      </c>
      <c r="D179" s="0" t="str">
        <f aca="false">E179&amp;" "&amp;F179&amp;" "&amp;G179&amp;" "&amp;H179&amp;" "&amp;I179</f>
        <v>Boats    </v>
      </c>
      <c r="E179" s="0" t="s">
        <v>645</v>
      </c>
    </row>
    <row r="180" customFormat="false" ht="12.75" hidden="false" customHeight="false" outlineLevel="0" collapsed="false">
      <c r="B180" s="2" t="n">
        <v>14</v>
      </c>
      <c r="C180" s="2" t="n">
        <v>0</v>
      </c>
      <c r="D180" s="0" t="str">
        <f aca="false">E180&amp;" "&amp;F180&amp;" "&amp;G180&amp;" "&amp;H180&amp;" "&amp;I180</f>
        <v>Commander 1   </v>
      </c>
      <c r="E180" s="0" t="s">
        <v>145</v>
      </c>
      <c r="F180" s="0" t="n">
        <v>1</v>
      </c>
    </row>
    <row r="181" customFormat="false" ht="12.75" hidden="false" customHeight="false" outlineLevel="0" collapsed="false">
      <c r="B181" s="2" t="n">
        <v>14</v>
      </c>
      <c r="C181" s="2" t="n">
        <v>0</v>
      </c>
      <c r="D181" s="0" t="str">
        <f aca="false">E181&amp;" "&amp;F181&amp;" "&amp;G181&amp;" "&amp;H181&amp;" "&amp;I181</f>
        <v>Commander 1 (mot.)  </v>
      </c>
      <c r="E181" s="0" t="s">
        <v>145</v>
      </c>
      <c r="F181" s="0" t="n">
        <v>1</v>
      </c>
      <c r="G181" s="0" t="s">
        <v>617</v>
      </c>
    </row>
    <row r="182" customFormat="false" ht="12.75" hidden="false" customHeight="false" outlineLevel="0" collapsed="false">
      <c r="B182" s="2" t="n">
        <v>14</v>
      </c>
      <c r="C182" s="2" t="n">
        <v>0</v>
      </c>
      <c r="D182" s="0" t="str">
        <f aca="false">E182&amp;" "&amp;F182&amp;" "&amp;G182&amp;" "&amp;H182&amp;" "&amp;I182</f>
        <v>Commander 2   </v>
      </c>
      <c r="E182" s="0" t="s">
        <v>145</v>
      </c>
      <c r="F182" s="0" t="n">
        <v>2</v>
      </c>
    </row>
    <row r="183" customFormat="false" ht="12.75" hidden="false" customHeight="false" outlineLevel="0" collapsed="false">
      <c r="B183" s="2" t="n">
        <v>14</v>
      </c>
      <c r="C183" s="2" t="n">
        <v>0</v>
      </c>
      <c r="D183" s="0" t="str">
        <f aca="false">E183&amp;" "&amp;F183&amp;" "&amp;G183&amp;" "&amp;H183&amp;" "&amp;I183</f>
        <v>Commander 2 (mot.)  </v>
      </c>
      <c r="E183" s="0" t="s">
        <v>145</v>
      </c>
      <c r="F183" s="0" t="n">
        <v>2</v>
      </c>
      <c r="G183" s="0" t="s">
        <v>617</v>
      </c>
    </row>
    <row r="184" customFormat="false" ht="12.75" hidden="false" customHeight="false" outlineLevel="0" collapsed="false">
      <c r="B184" s="2" t="n">
        <v>14</v>
      </c>
      <c r="C184" s="2" t="n">
        <v>0</v>
      </c>
      <c r="D184" s="0" t="str">
        <f aca="false">E184&amp;" "&amp;F184&amp;" "&amp;G184&amp;" "&amp;H184&amp;" "&amp;I184</f>
        <v>Commander 3   </v>
      </c>
      <c r="E184" s="0" t="s">
        <v>145</v>
      </c>
      <c r="F184" s="0" t="n">
        <v>3</v>
      </c>
    </row>
    <row r="185" customFormat="false" ht="12.75" hidden="false" customHeight="false" outlineLevel="0" collapsed="false">
      <c r="B185" s="2" t="n">
        <v>14</v>
      </c>
      <c r="C185" s="2" t="n">
        <v>0</v>
      </c>
      <c r="D185" s="0" t="str">
        <f aca="false">E185&amp;" "&amp;F185&amp;" "&amp;G185&amp;" "&amp;H185&amp;" "&amp;I185</f>
        <v>Commander 3 (mot.)  </v>
      </c>
      <c r="E185" s="0" t="s">
        <v>145</v>
      </c>
      <c r="F185" s="0" t="n">
        <v>3</v>
      </c>
      <c r="G185" s="0" t="s">
        <v>617</v>
      </c>
    </row>
    <row r="186" customFormat="false" ht="12.75" hidden="false" customHeight="false" outlineLevel="0" collapsed="false">
      <c r="B186" s="2" t="n">
        <v>14</v>
      </c>
      <c r="C186" s="2" t="n">
        <v>0</v>
      </c>
      <c r="D186" s="0" t="str">
        <f aca="false">E186&amp;" "&amp;F186&amp;" "&amp;G186&amp;" "&amp;H186&amp;" "&amp;I186</f>
        <v>Commander 4   </v>
      </c>
      <c r="E186" s="0" t="s">
        <v>145</v>
      </c>
      <c r="F186" s="0" t="n">
        <v>4</v>
      </c>
    </row>
    <row r="187" customFormat="false" ht="12.75" hidden="false" customHeight="false" outlineLevel="0" collapsed="false">
      <c r="B187" s="2" t="n">
        <v>14</v>
      </c>
      <c r="C187" s="2" t="n">
        <v>0</v>
      </c>
      <c r="D187" s="0" t="str">
        <f aca="false">E187&amp;" "&amp;F187&amp;" "&amp;G187&amp;" "&amp;H187&amp;" "&amp;I187</f>
        <v>Commander 4 (mot.)  </v>
      </c>
      <c r="E187" s="0" t="s">
        <v>145</v>
      </c>
      <c r="F187" s="0" t="n">
        <v>4</v>
      </c>
      <c r="G187" s="0" t="s">
        <v>617</v>
      </c>
    </row>
    <row r="188" customFormat="false" ht="12.75" hidden="false" customHeight="false" outlineLevel="0" collapsed="false">
      <c r="B188" s="2" t="n">
        <v>14</v>
      </c>
      <c r="C188" s="2" t="n">
        <v>0</v>
      </c>
      <c r="D188" s="0" t="str">
        <f aca="false">E188&amp;" "&amp;F188&amp;" "&amp;G188&amp;" "&amp;H188&amp;" "&amp;I188</f>
        <v>Commander 5   </v>
      </c>
      <c r="E188" s="0" t="s">
        <v>145</v>
      </c>
      <c r="F188" s="0" t="n">
        <v>5</v>
      </c>
    </row>
    <row r="189" customFormat="false" ht="12.75" hidden="false" customHeight="false" outlineLevel="0" collapsed="false">
      <c r="B189" s="2" t="n">
        <v>14</v>
      </c>
      <c r="C189" s="2" t="n">
        <v>0</v>
      </c>
      <c r="D189" s="0" t="str">
        <f aca="false">E189&amp;" "&amp;F189&amp;" "&amp;G189&amp;" "&amp;H189&amp;" "&amp;I189</f>
        <v>Commander 5 (mot.)  </v>
      </c>
      <c r="E189" s="0" t="s">
        <v>145</v>
      </c>
      <c r="F189" s="0" t="n">
        <v>5</v>
      </c>
      <c r="G189" s="0" t="s">
        <v>617</v>
      </c>
    </row>
    <row r="190" customFormat="false" ht="12.75" hidden="false" customHeight="false" outlineLevel="0" collapsed="false">
      <c r="B190" s="2" t="n">
        <v>14</v>
      </c>
      <c r="C190" s="2" t="n">
        <v>0</v>
      </c>
      <c r="D190" s="0" t="str">
        <f aca="false">E190&amp;" "&amp;F190&amp;" "&amp;G190&amp;" "&amp;H190&amp;" "&amp;I190</f>
        <v>Rafts    </v>
      </c>
      <c r="E190" s="0" t="s">
        <v>647</v>
      </c>
    </row>
    <row r="191" customFormat="false" ht="12.75" hidden="false" customHeight="false" outlineLevel="0" collapsed="false">
      <c r="B191" s="2" t="n">
        <v>15</v>
      </c>
      <c r="C191" s="2" t="n">
        <v>0</v>
      </c>
      <c r="D191" s="0" t="str">
        <f aca="false">E191&amp;" "&amp;F191&amp;" "&amp;G191&amp;" "&amp;H191&amp;" "&amp;I191</f>
        <v>Army HQ   </v>
      </c>
      <c r="E191" s="0" t="s">
        <v>618</v>
      </c>
      <c r="F191" s="0" t="s">
        <v>152</v>
      </c>
    </row>
    <row r="192" customFormat="false" ht="12.75" hidden="false" customHeight="false" outlineLevel="0" collapsed="false">
      <c r="B192" s="2" t="n">
        <v>15</v>
      </c>
      <c r="C192" s="2" t="n">
        <v>0</v>
      </c>
      <c r="D192" s="0" t="str">
        <f aca="false">E192&amp;" "&amp;F192&amp;" "&amp;G192&amp;" "&amp;H192&amp;" "&amp;I192</f>
        <v>Rifle Platoon   </v>
      </c>
      <c r="E192" s="0" t="s">
        <v>147</v>
      </c>
      <c r="F192" s="0" t="s">
        <v>118</v>
      </c>
    </row>
    <row r="193" customFormat="false" ht="12.75" hidden="false" customHeight="false" outlineLevel="0" collapsed="false">
      <c r="B193" s="2" t="n">
        <v>16</v>
      </c>
      <c r="C193" s="2" t="n">
        <v>0</v>
      </c>
      <c r="D193" s="0" t="str">
        <f aca="false">E193&amp;" "&amp;F193&amp;" "&amp;G193&amp;" "&amp;H193&amp;" "&amp;I193</f>
        <v>Battalion HQ (foot)  </v>
      </c>
      <c r="E193" s="0" t="s">
        <v>151</v>
      </c>
      <c r="F193" s="0" t="s">
        <v>152</v>
      </c>
      <c r="G193" s="0" t="s">
        <v>153</v>
      </c>
    </row>
    <row r="194" customFormat="false" ht="12.75" hidden="false" customHeight="false" outlineLevel="0" collapsed="false">
      <c r="B194" s="2" t="n">
        <v>16</v>
      </c>
      <c r="C194" s="2" t="n">
        <v>0</v>
      </c>
      <c r="D194" s="0" t="str">
        <f aca="false">E194&amp;" "&amp;F194&amp;" "&amp;G194&amp;" "&amp;H194&amp;" "&amp;I194</f>
        <v>Battalion HQ (mot.)  </v>
      </c>
      <c r="E194" s="0" t="s">
        <v>151</v>
      </c>
      <c r="F194" s="0" t="s">
        <v>152</v>
      </c>
      <c r="G194" s="0" t="s">
        <v>617</v>
      </c>
    </row>
    <row r="195" customFormat="false" ht="12.75" hidden="false" customHeight="false" outlineLevel="0" collapsed="false">
      <c r="B195" s="2" t="n">
        <v>16</v>
      </c>
      <c r="C195" s="2" t="n">
        <v>0</v>
      </c>
      <c r="D195" s="0" t="str">
        <f aca="false">E195&amp;" "&amp;F195&amp;" "&amp;G195&amp;" "&amp;H195&amp;" "&amp;I195</f>
        <v>Brigade HQ   </v>
      </c>
      <c r="E195" s="0" t="s">
        <v>231</v>
      </c>
      <c r="F195" s="0" t="s">
        <v>152</v>
      </c>
    </row>
    <row r="196" customFormat="false" ht="12.75" hidden="false" customHeight="false" outlineLevel="0" collapsed="false">
      <c r="B196" s="2" t="n">
        <v>16</v>
      </c>
      <c r="C196" s="2" t="n">
        <v>0</v>
      </c>
      <c r="D196" s="0" t="str">
        <f aca="false">E196&amp;" "&amp;F196&amp;" "&amp;G196&amp;" "&amp;H196&amp;" "&amp;I196</f>
        <v>Corps HQ   </v>
      </c>
      <c r="E196" s="0" t="s">
        <v>619</v>
      </c>
      <c r="F196" s="0" t="s">
        <v>152</v>
      </c>
    </row>
    <row r="197" customFormat="false" ht="12.75" hidden="false" customHeight="false" outlineLevel="0" collapsed="false">
      <c r="B197" s="2" t="n">
        <v>16</v>
      </c>
      <c r="C197" s="2" t="n">
        <v>0</v>
      </c>
      <c r="D197" s="0" t="str">
        <f aca="false">E197&amp;" "&amp;F197&amp;" "&amp;G197&amp;" "&amp;H197&amp;" "&amp;I197</f>
        <v>Divisional HQ   </v>
      </c>
      <c r="E197" s="0" t="s">
        <v>620</v>
      </c>
      <c r="F197" s="0" t="s">
        <v>152</v>
      </c>
    </row>
    <row r="198" customFormat="false" ht="12.75" hidden="false" customHeight="false" outlineLevel="0" collapsed="false">
      <c r="B198" s="2" t="n">
        <v>21</v>
      </c>
      <c r="C198" s="2" t="n">
        <v>0</v>
      </c>
      <c r="D198" s="0" t="str">
        <f aca="false">E198&amp;" "&amp;F198&amp;" "&amp;G198&amp;" "&amp;H198&amp;" "&amp;I198</f>
        <v>Wagons    </v>
      </c>
      <c r="E198" s="0" t="s">
        <v>555</v>
      </c>
    </row>
    <row r="199" customFormat="false" ht="12.75" hidden="false" customHeight="false" outlineLevel="0" collapsed="false">
      <c r="B199" s="2" t="n">
        <v>29</v>
      </c>
      <c r="C199" s="2" t="n">
        <v>0</v>
      </c>
      <c r="D199" s="0" t="str">
        <f aca="false">E199&amp;" "&amp;F199&amp;" "&amp;G199&amp;" "&amp;H199&amp;" "&amp;I199</f>
        <v>Trucks    </v>
      </c>
      <c r="E199" s="0" t="s">
        <v>381</v>
      </c>
    </row>
    <row r="200" customFormat="false" ht="12.75" hidden="false" customHeight="false" outlineLevel="0" collapsed="false">
      <c r="B200" s="2" t="n">
        <v>38</v>
      </c>
      <c r="C200" s="2" t="n">
        <v>0</v>
      </c>
      <c r="D200" s="0" t="str">
        <f aca="false">E200&amp;" "&amp;F200&amp;" "&amp;G200&amp;" "&amp;H200&amp;" "&amp;I200</f>
        <v>Pack Horses   </v>
      </c>
      <c r="E200" s="0" t="s">
        <v>132</v>
      </c>
      <c r="F200" s="0" t="s">
        <v>48</v>
      </c>
    </row>
    <row r="201" customFormat="false" ht="12.75" hidden="false" customHeight="false" outlineLevel="0" collapsed="false">
      <c r="B201" s="2" t="n">
        <v>2</v>
      </c>
      <c r="C201" s="2" t="n">
        <v>1</v>
      </c>
      <c r="D201" s="0" t="str">
        <f aca="false">E201&amp;" "&amp;F201&amp;" "&amp;G201&amp;" "&amp;H201&amp;" "&amp;I201</f>
        <v>Guards Ski Submachinegun Platoon </v>
      </c>
      <c r="E201" s="0" t="s">
        <v>321</v>
      </c>
      <c r="F201" s="0" t="s">
        <v>650</v>
      </c>
      <c r="G201" s="0" t="s">
        <v>366</v>
      </c>
      <c r="H201" s="0" t="s">
        <v>118</v>
      </c>
    </row>
    <row r="202" customFormat="false" ht="12.75" hidden="false" customHeight="false" outlineLevel="0" collapsed="false">
      <c r="B202" s="2" t="n">
        <v>2</v>
      </c>
      <c r="C202" s="2" t="n">
        <v>1</v>
      </c>
      <c r="D202" s="0" t="str">
        <f aca="false">E202&amp;" "&amp;F202&amp;" "&amp;G202&amp;" "&amp;H202&amp;" "&amp;I202</f>
        <v>Marine platoon   </v>
      </c>
      <c r="E202" s="0" t="s">
        <v>185</v>
      </c>
      <c r="F202" s="0" t="s">
        <v>331</v>
      </c>
    </row>
    <row r="203" customFormat="false" ht="12.75" hidden="false" customHeight="false" outlineLevel="0" collapsed="false">
      <c r="B203" s="2" t="n">
        <v>2</v>
      </c>
      <c r="C203" s="2" t="n">
        <v>1</v>
      </c>
      <c r="D203" s="0" t="str">
        <f aca="false">E203&amp;" "&amp;F203&amp;" "&amp;G203&amp;" "&amp;H203&amp;" "&amp;I203</f>
        <v>Ski Submachinegun Platoon  </v>
      </c>
      <c r="E203" s="0" t="s">
        <v>650</v>
      </c>
      <c r="F203" s="0" t="s">
        <v>366</v>
      </c>
      <c r="G203" s="0" t="s">
        <v>118</v>
      </c>
    </row>
    <row r="204" customFormat="false" ht="12.75" hidden="false" customHeight="false" outlineLevel="0" collapsed="false">
      <c r="B204" s="2" t="n">
        <v>4</v>
      </c>
      <c r="C204" s="2" t="n">
        <v>1</v>
      </c>
      <c r="D204" s="0" t="str">
        <f aca="false">E204&amp;" "&amp;F204&amp;" "&amp;G204&amp;" "&amp;H204&amp;" "&amp;I204</f>
        <v>Guards Submachinegun Platoon  </v>
      </c>
      <c r="E204" s="0" t="s">
        <v>321</v>
      </c>
      <c r="F204" s="0" t="s">
        <v>366</v>
      </c>
      <c r="G204" s="0" t="s">
        <v>118</v>
      </c>
    </row>
    <row r="205" customFormat="false" ht="12.75" hidden="false" customHeight="false" outlineLevel="0" collapsed="false">
      <c r="B205" s="2" t="n">
        <v>5</v>
      </c>
      <c r="C205" s="2" t="n">
        <v>1</v>
      </c>
      <c r="D205" s="0" t="str">
        <f aca="false">E205&amp;" "&amp;F205&amp;" "&amp;G205&amp;" "&amp;H205&amp;" "&amp;I205</f>
        <v>Submachinegun Platoon   </v>
      </c>
      <c r="E205" s="0" t="s">
        <v>366</v>
      </c>
      <c r="F205" s="0" t="s">
        <v>118</v>
      </c>
    </row>
    <row r="206" customFormat="false" ht="12.75" hidden="false" customHeight="false" outlineLevel="0" collapsed="false">
      <c r="B206" s="2" t="n">
        <v>1</v>
      </c>
      <c r="C206" s="2" t="n">
        <v>2</v>
      </c>
      <c r="D206" s="0" t="str">
        <f aca="false">E206&amp;" "&amp;F206&amp;" "&amp;G206&amp;" "&amp;H206&amp;" "&amp;I206</f>
        <v>Armored Cars   </v>
      </c>
      <c r="E206" s="0" t="s">
        <v>148</v>
      </c>
      <c r="F206" s="0" t="s">
        <v>563</v>
      </c>
    </row>
    <row r="207" customFormat="false" ht="12.75" hidden="false" customHeight="false" outlineLevel="0" collapsed="false">
      <c r="B207" s="2" t="n">
        <v>1</v>
      </c>
      <c r="C207" s="2" t="n">
        <v>2</v>
      </c>
      <c r="D207" s="0" t="str">
        <f aca="false">E207&amp;" "&amp;F207&amp;" "&amp;G207&amp;" "&amp;H207&amp;" "&amp;I207</f>
        <v>BNA Machinegun Section  </v>
      </c>
      <c r="E207" s="0" t="s">
        <v>150</v>
      </c>
      <c r="F207" s="0" t="s">
        <v>117</v>
      </c>
      <c r="G207" s="0" t="s">
        <v>137</v>
      </c>
    </row>
    <row r="208" customFormat="false" ht="12.75" hidden="false" customHeight="false" outlineLevel="0" collapsed="false">
      <c r="B208" s="2" t="n">
        <v>1</v>
      </c>
      <c r="C208" s="2" t="n">
        <v>2</v>
      </c>
      <c r="D208" s="0" t="str">
        <f aca="false">E208&amp;" "&amp;F208&amp;" "&amp;G208&amp;" "&amp;H208&amp;" "&amp;I208</f>
        <v>INA Machinegun Section  </v>
      </c>
      <c r="E208" s="0" t="s">
        <v>188</v>
      </c>
      <c r="F208" s="0" t="s">
        <v>117</v>
      </c>
      <c r="G208" s="0" t="s">
        <v>137</v>
      </c>
    </row>
    <row r="209" customFormat="false" ht="12.75" hidden="false" customHeight="false" outlineLevel="0" collapsed="false">
      <c r="B209" s="2" t="n">
        <v>1</v>
      </c>
      <c r="C209" s="2" t="n">
        <v>2</v>
      </c>
      <c r="D209" s="0" t="str">
        <f aca="false">E209&amp;" "&amp;F209&amp;" "&amp;G209&amp;" "&amp;H209&amp;" "&amp;I209</f>
        <v>Machinegun Platoon   </v>
      </c>
      <c r="E209" s="0" t="s">
        <v>117</v>
      </c>
      <c r="F209" s="0" t="s">
        <v>118</v>
      </c>
    </row>
    <row r="210" customFormat="false" ht="12.75" hidden="false" customHeight="false" outlineLevel="0" collapsed="false">
      <c r="B210" s="2" t="n">
        <v>1</v>
      </c>
      <c r="C210" s="2" t="n">
        <v>2</v>
      </c>
      <c r="D210" s="0" t="str">
        <f aca="false">E210&amp;" "&amp;F210&amp;" "&amp;G210&amp;" "&amp;H210&amp;" "&amp;I210</f>
        <v>Machinegun Platoon (Late)  </v>
      </c>
      <c r="E210" s="0" t="s">
        <v>117</v>
      </c>
      <c r="F210" s="0" t="s">
        <v>118</v>
      </c>
      <c r="G210" s="0" t="s">
        <v>166</v>
      </c>
    </row>
    <row r="211" customFormat="false" ht="12.75" hidden="false" customHeight="false" outlineLevel="0" collapsed="false">
      <c r="B211" s="2" t="n">
        <v>1</v>
      </c>
      <c r="C211" s="2" t="n">
        <v>2</v>
      </c>
      <c r="D211" s="0" t="str">
        <f aca="false">E211&amp;" "&amp;F211&amp;" "&amp;G211&amp;" "&amp;H211&amp;" "&amp;I211</f>
        <v>Machinegun Platoon 30  </v>
      </c>
      <c r="E211" s="0" t="s">
        <v>117</v>
      </c>
      <c r="F211" s="0" t="s">
        <v>118</v>
      </c>
      <c r="G211" s="0" t="n">
        <v>30</v>
      </c>
    </row>
    <row r="212" customFormat="false" ht="12.75" hidden="false" customHeight="false" outlineLevel="0" collapsed="false">
      <c r="B212" s="2" t="n">
        <v>1</v>
      </c>
      <c r="C212" s="2" t="n">
        <v>2</v>
      </c>
      <c r="D212" s="0" t="str">
        <f aca="false">E212&amp;" "&amp;F212&amp;" "&amp;G212&amp;" "&amp;H212&amp;" "&amp;I212</f>
        <v>Machinegun Platoon 32  </v>
      </c>
      <c r="E212" s="0" t="s">
        <v>117</v>
      </c>
      <c r="F212" s="0" t="s">
        <v>118</v>
      </c>
      <c r="G212" s="0" t="n">
        <v>32</v>
      </c>
    </row>
    <row r="213" customFormat="false" ht="12.75" hidden="false" customHeight="false" outlineLevel="0" collapsed="false">
      <c r="B213" s="2" t="n">
        <v>1</v>
      </c>
      <c r="C213" s="2" t="n">
        <v>2</v>
      </c>
      <c r="D213" s="0" t="str">
        <f aca="false">E213&amp;" "&amp;F213&amp;" "&amp;G213&amp;" "&amp;H213&amp;" "&amp;I213</f>
        <v>Machinegun Section   </v>
      </c>
      <c r="E213" s="0" t="s">
        <v>117</v>
      </c>
      <c r="F213" s="0" t="s">
        <v>137</v>
      </c>
    </row>
    <row r="214" customFormat="false" ht="12.75" hidden="false" customHeight="false" outlineLevel="0" collapsed="false">
      <c r="B214" s="2" t="n">
        <v>1</v>
      </c>
      <c r="C214" s="2" t="n">
        <v>2</v>
      </c>
      <c r="D214" s="0" t="str">
        <f aca="false">E214&amp;" "&amp;F214&amp;" "&amp;G214&amp;" "&amp;H214&amp;" "&amp;I214</f>
        <v>Machinegun Section (Late)  </v>
      </c>
      <c r="E214" s="0" t="s">
        <v>117</v>
      </c>
      <c r="F214" s="0" t="s">
        <v>137</v>
      </c>
      <c r="G214" s="0" t="s">
        <v>166</v>
      </c>
    </row>
    <row r="215" customFormat="false" ht="12.75" hidden="false" customHeight="false" outlineLevel="0" collapsed="false">
      <c r="B215" s="2" t="n">
        <v>1</v>
      </c>
      <c r="C215" s="2" t="n">
        <v>2</v>
      </c>
      <c r="D215" s="0" t="str">
        <f aca="false">E215&amp;" "&amp;F215&amp;" "&amp;G215&amp;" "&amp;H215&amp;" "&amp;I215</f>
        <v>Machinegun Section 30  </v>
      </c>
      <c r="E215" s="0" t="s">
        <v>117</v>
      </c>
      <c r="F215" s="0" t="s">
        <v>137</v>
      </c>
      <c r="G215" s="0" t="n">
        <v>30</v>
      </c>
    </row>
    <row r="216" customFormat="false" ht="12.75" hidden="false" customHeight="false" outlineLevel="0" collapsed="false">
      <c r="B216" s="2" t="n">
        <v>1</v>
      </c>
      <c r="C216" s="2" t="n">
        <v>2</v>
      </c>
      <c r="D216" s="0" t="str">
        <f aca="false">E216&amp;" "&amp;F216&amp;" "&amp;G216&amp;" "&amp;H216&amp;" "&amp;I216</f>
        <v>Machinegun Section 32  </v>
      </c>
      <c r="E216" s="0" t="s">
        <v>117</v>
      </c>
      <c r="F216" s="0" t="s">
        <v>137</v>
      </c>
      <c r="G216" s="0" t="n">
        <v>32</v>
      </c>
    </row>
    <row r="217" customFormat="false" ht="12.75" hidden="false" customHeight="false" outlineLevel="0" collapsed="false">
      <c r="B217" s="2" t="n">
        <v>1</v>
      </c>
      <c r="C217" s="2" t="n">
        <v>2</v>
      </c>
      <c r="D217" s="0" t="str">
        <f aca="false">E217&amp;" "&amp;F217&amp;" "&amp;G217&amp;" "&amp;H217&amp;" "&amp;I217</f>
        <v>PSW 221 Armored Cars </v>
      </c>
      <c r="E217" s="0" t="s">
        <v>592</v>
      </c>
      <c r="F217" s="0" t="n">
        <v>221</v>
      </c>
      <c r="G217" s="0" t="s">
        <v>148</v>
      </c>
      <c r="H217" s="0" t="s">
        <v>563</v>
      </c>
    </row>
    <row r="218" customFormat="false" ht="12.75" hidden="false" customHeight="false" outlineLevel="0" collapsed="false">
      <c r="B218" s="2" t="n">
        <v>1</v>
      </c>
      <c r="C218" s="2" t="n">
        <v>2</v>
      </c>
      <c r="D218" s="0" t="str">
        <f aca="false">E218&amp;" "&amp;F218&amp;" "&amp;G218&amp;" "&amp;H218&amp;" "&amp;I218</f>
        <v>PzKpfw IB Light Tanks </v>
      </c>
      <c r="E218" s="0" t="s">
        <v>422</v>
      </c>
      <c r="F218" s="0" t="s">
        <v>423</v>
      </c>
      <c r="G218" s="0" t="s">
        <v>207</v>
      </c>
      <c r="H218" s="0" t="s">
        <v>386</v>
      </c>
    </row>
    <row r="219" customFormat="false" ht="12.75" hidden="false" customHeight="false" outlineLevel="0" collapsed="false">
      <c r="B219" s="2" t="n">
        <v>1</v>
      </c>
      <c r="C219" s="2" t="n">
        <v>2</v>
      </c>
      <c r="D219" s="0" t="str">
        <f aca="false">E219&amp;" "&amp;F219&amp;" "&amp;G219&amp;" "&amp;H219&amp;" "&amp;I219</f>
        <v>Shohatsu Landing Craft  </v>
      </c>
      <c r="E219" s="0" t="s">
        <v>780</v>
      </c>
      <c r="F219" s="0" t="s">
        <v>768</v>
      </c>
      <c r="G219" s="0" t="s">
        <v>769</v>
      </c>
    </row>
    <row r="220" customFormat="false" ht="12.75" hidden="false" customHeight="false" outlineLevel="0" collapsed="false">
      <c r="B220" s="2" t="n">
        <v>1</v>
      </c>
      <c r="C220" s="2" t="n">
        <v>2</v>
      </c>
      <c r="D220" s="0" t="str">
        <f aca="false">E220&amp;" "&amp;F220&amp;" "&amp;G220&amp;" "&amp;H220&amp;" "&amp;I220</f>
        <v>Small Landing Craft  </v>
      </c>
      <c r="E220" s="0" t="s">
        <v>781</v>
      </c>
      <c r="F220" s="0" t="s">
        <v>768</v>
      </c>
      <c r="G220" s="0" t="s">
        <v>769</v>
      </c>
    </row>
    <row r="221" customFormat="false" ht="12.75" hidden="false" customHeight="false" outlineLevel="0" collapsed="false">
      <c r="B221" s="2" t="n">
        <v>1</v>
      </c>
      <c r="C221" s="2" t="n">
        <v>2</v>
      </c>
      <c r="D221" s="0" t="str">
        <f aca="false">E221&amp;" "&amp;F221&amp;" "&amp;G221&amp;" "&amp;H221&amp;" "&amp;I221</f>
        <v>Type 91 Armored Cars </v>
      </c>
      <c r="E221" s="0" t="s">
        <v>280</v>
      </c>
      <c r="F221" s="0" t="n">
        <v>91</v>
      </c>
      <c r="G221" s="0" t="s">
        <v>148</v>
      </c>
      <c r="H221" s="0" t="s">
        <v>563</v>
      </c>
    </row>
    <row r="222" customFormat="false" ht="12.75" hidden="false" customHeight="false" outlineLevel="0" collapsed="false">
      <c r="B222" s="2" t="n">
        <v>1</v>
      </c>
      <c r="C222" s="2" t="n">
        <v>2</v>
      </c>
      <c r="D222" s="0" t="str">
        <f aca="false">E222&amp;" "&amp;F222&amp;" "&amp;G222&amp;" "&amp;H222&amp;" "&amp;I222</f>
        <v>Type 92 6 Wheel Armored</v>
      </c>
      <c r="E222" s="0" t="s">
        <v>280</v>
      </c>
      <c r="F222" s="0" t="n">
        <v>92</v>
      </c>
      <c r="G222" s="0" t="n">
        <v>6</v>
      </c>
      <c r="H222" s="0" t="s">
        <v>593</v>
      </c>
      <c r="I222" s="0" t="s">
        <v>148</v>
      </c>
      <c r="J222" s="0" t="s">
        <v>563</v>
      </c>
    </row>
    <row r="223" customFormat="false" ht="12.75" hidden="false" customHeight="false" outlineLevel="0" collapsed="false">
      <c r="B223" s="2" t="n">
        <v>1</v>
      </c>
      <c r="C223" s="2" t="n">
        <v>2</v>
      </c>
      <c r="D223" s="0" t="str">
        <f aca="false">E223&amp;" "&amp;F223&amp;" "&amp;G223&amp;" "&amp;H223&amp;" "&amp;I223</f>
        <v>Type 95 SO-KI Tankettes </v>
      </c>
      <c r="E223" s="0" t="s">
        <v>280</v>
      </c>
      <c r="F223" s="0" t="n">
        <v>95</v>
      </c>
      <c r="G223" s="0" t="s">
        <v>455</v>
      </c>
      <c r="H223" s="0" t="s">
        <v>388</v>
      </c>
    </row>
    <row r="224" customFormat="false" ht="12.75" hidden="false" customHeight="false" outlineLevel="0" collapsed="false">
      <c r="B224" s="2" t="n">
        <v>2</v>
      </c>
      <c r="C224" s="2" t="n">
        <v>2</v>
      </c>
      <c r="D224" s="0" t="str">
        <f aca="false">E224&amp;" "&amp;F224&amp;" "&amp;G224&amp;" "&amp;H224&amp;" "&amp;I224</f>
        <v>Anti-Aircraft Machinegun Platoon  </v>
      </c>
      <c r="E224" s="0" t="s">
        <v>125</v>
      </c>
      <c r="F224" s="0" t="s">
        <v>117</v>
      </c>
      <c r="G224" s="0" t="s">
        <v>118</v>
      </c>
    </row>
    <row r="225" customFormat="false" ht="12.75" hidden="false" customHeight="false" outlineLevel="0" collapsed="false">
      <c r="B225" s="2" t="n">
        <v>2</v>
      </c>
      <c r="C225" s="2" t="n">
        <v>2</v>
      </c>
      <c r="D225" s="0" t="str">
        <f aca="false">E225&amp;" "&amp;F225&amp;" "&amp;G225&amp;" "&amp;H225&amp;" "&amp;I225</f>
        <v>PLA Tankettes   </v>
      </c>
      <c r="E225" s="0" t="s">
        <v>252</v>
      </c>
      <c r="F225" s="0" t="s">
        <v>388</v>
      </c>
    </row>
    <row r="226" customFormat="false" ht="12.75" hidden="false" customHeight="false" outlineLevel="0" collapsed="false">
      <c r="B226" s="2" t="n">
        <v>2</v>
      </c>
      <c r="C226" s="2" t="n">
        <v>2</v>
      </c>
      <c r="D226" s="0" t="str">
        <f aca="false">E226&amp;" "&amp;F226&amp;" "&amp;G226&amp;" "&amp;H226&amp;" "&amp;I226</f>
        <v>PLA Type 91 Armored Cars</v>
      </c>
      <c r="E226" s="0" t="s">
        <v>252</v>
      </c>
      <c r="F226" s="0" t="s">
        <v>280</v>
      </c>
      <c r="G226" s="0" t="n">
        <v>91</v>
      </c>
      <c r="H226" s="0" t="s">
        <v>148</v>
      </c>
      <c r="I226" s="0" t="s">
        <v>563</v>
      </c>
    </row>
    <row r="227" customFormat="false" ht="12.75" hidden="false" customHeight="false" outlineLevel="0" collapsed="false">
      <c r="B227" s="2" t="n">
        <v>2</v>
      </c>
      <c r="C227" s="2" t="n">
        <v>2</v>
      </c>
      <c r="D227" s="0" t="str">
        <f aca="false">E227&amp;" "&amp;F227&amp;" "&amp;G227&amp;" "&amp;H227&amp;" "&amp;I227</f>
        <v>Type 92 4 Wheel Armored</v>
      </c>
      <c r="E227" s="0" t="s">
        <v>280</v>
      </c>
      <c r="F227" s="0" t="n">
        <v>92</v>
      </c>
      <c r="G227" s="0" t="n">
        <v>4</v>
      </c>
      <c r="H227" s="0" t="s">
        <v>593</v>
      </c>
      <c r="I227" s="0" t="s">
        <v>148</v>
      </c>
      <c r="J227" s="0" t="s">
        <v>563</v>
      </c>
    </row>
    <row r="228" customFormat="false" ht="12.75" hidden="false" customHeight="false" outlineLevel="0" collapsed="false">
      <c r="B228" s="2" t="n">
        <v>2</v>
      </c>
      <c r="C228" s="2" t="n">
        <v>2</v>
      </c>
      <c r="D228" s="0" t="str">
        <f aca="false">E228&amp;" "&amp;F228&amp;" "&amp;G228&amp;" "&amp;H228&amp;" "&amp;I228</f>
        <v>Type 94 Tankettes  </v>
      </c>
      <c r="E228" s="0" t="s">
        <v>280</v>
      </c>
      <c r="F228" s="0" t="n">
        <v>94</v>
      </c>
      <c r="G228" s="0" t="s">
        <v>388</v>
      </c>
    </row>
    <row r="229" customFormat="false" ht="12.75" hidden="false" customHeight="false" outlineLevel="0" collapsed="false">
      <c r="B229" s="2" t="n">
        <v>3</v>
      </c>
      <c r="C229" s="2" t="n">
        <v>2</v>
      </c>
      <c r="D229" s="0" t="str">
        <f aca="false">E229&amp;" "&amp;F229&amp;" "&amp;G229&amp;" "&amp;H229&amp;" "&amp;I229</f>
        <v>Type 97A TE-KE Tankettes </v>
      </c>
      <c r="E229" s="0" t="s">
        <v>280</v>
      </c>
      <c r="F229" s="0" t="s">
        <v>550</v>
      </c>
      <c r="G229" s="0" t="s">
        <v>457</v>
      </c>
      <c r="H229" s="0" t="s">
        <v>388</v>
      </c>
    </row>
    <row r="230" customFormat="false" ht="12.75" hidden="false" customHeight="false" outlineLevel="0" collapsed="false">
      <c r="B230" s="2" t="n">
        <v>1</v>
      </c>
      <c r="C230" s="2" t="n">
        <v>3</v>
      </c>
      <c r="D230" s="0" t="str">
        <f aca="false">E230&amp;" "&amp;F230&amp;" "&amp;G230&amp;" "&amp;H230&amp;" "&amp;I230</f>
        <v>AMC 29 Halftrack Armored Cars</v>
      </c>
      <c r="E230" s="0" t="s">
        <v>626</v>
      </c>
      <c r="F230" s="0" t="n">
        <v>29</v>
      </c>
      <c r="G230" s="0" t="s">
        <v>627</v>
      </c>
      <c r="H230" s="0" t="s">
        <v>148</v>
      </c>
      <c r="I230" s="0" t="s">
        <v>563</v>
      </c>
    </row>
    <row r="231" customFormat="false" ht="12.75" hidden="false" customHeight="false" outlineLevel="0" collapsed="false">
      <c r="B231" s="2" t="n">
        <v>1</v>
      </c>
      <c r="C231" s="2" t="n">
        <v>3</v>
      </c>
      <c r="D231" s="0" t="str">
        <f aca="false">E231&amp;" "&amp;F231&amp;" "&amp;G231&amp;" "&amp;H231&amp;" "&amp;I231</f>
        <v>Anti-Aircraft Machinegun Platoon  </v>
      </c>
      <c r="E231" s="0" t="s">
        <v>125</v>
      </c>
      <c r="F231" s="0" t="s">
        <v>117</v>
      </c>
      <c r="G231" s="0" t="s">
        <v>118</v>
      </c>
    </row>
    <row r="232" customFormat="false" ht="12.75" hidden="false" customHeight="false" outlineLevel="0" collapsed="false">
      <c r="B232" s="2" t="n">
        <v>1</v>
      </c>
      <c r="C232" s="2" t="n">
        <v>3</v>
      </c>
      <c r="D232" s="0" t="str">
        <f aca="false">E232&amp;" "&amp;F232&amp;" "&amp;G232&amp;" "&amp;H232&amp;" "&amp;I232</f>
        <v>Bicycle Machinegun Troop  </v>
      </c>
      <c r="E232" s="0" t="s">
        <v>156</v>
      </c>
      <c r="F232" s="0" t="s">
        <v>117</v>
      </c>
      <c r="G232" s="0" t="s">
        <v>157</v>
      </c>
    </row>
    <row r="233" customFormat="false" ht="12.75" hidden="false" customHeight="false" outlineLevel="0" collapsed="false">
      <c r="B233" s="2" t="n">
        <v>1</v>
      </c>
      <c r="C233" s="2" t="n">
        <v>3</v>
      </c>
      <c r="D233" s="0" t="str">
        <f aca="false">E233&amp;" "&amp;F233&amp;" "&amp;G233&amp;" "&amp;H233&amp;" "&amp;I233</f>
        <v>Braat Overalwagen AA Defense </v>
      </c>
      <c r="E233" s="0" t="s">
        <v>571</v>
      </c>
      <c r="F233" s="0" t="s">
        <v>572</v>
      </c>
      <c r="G233" s="0" t="s">
        <v>558</v>
      </c>
      <c r="H233" s="0" t="s">
        <v>573</v>
      </c>
    </row>
    <row r="234" customFormat="false" ht="12.75" hidden="false" customHeight="false" outlineLevel="0" collapsed="false">
      <c r="B234" s="2" t="n">
        <v>1</v>
      </c>
      <c r="C234" s="2" t="n">
        <v>3</v>
      </c>
      <c r="D234" s="0" t="str">
        <f aca="false">E234&amp;" "&amp;F234&amp;" "&amp;G234&amp;" "&amp;H234&amp;" "&amp;I234</f>
        <v>Braat Overalwagen Carriers  </v>
      </c>
      <c r="E234" s="0" t="s">
        <v>571</v>
      </c>
      <c r="F234" s="0" t="s">
        <v>572</v>
      </c>
      <c r="G234" s="0" t="s">
        <v>383</v>
      </c>
    </row>
    <row r="235" customFormat="false" ht="12.75" hidden="false" customHeight="false" outlineLevel="0" collapsed="false">
      <c r="B235" s="2" t="n">
        <v>1</v>
      </c>
      <c r="C235" s="2" t="n">
        <v>3</v>
      </c>
      <c r="D235" s="0" t="str">
        <f aca="false">E235&amp;" "&amp;F235&amp;" "&amp;G235&amp;" "&amp;H235&amp;" "&amp;I235</f>
        <v>Braat Overalwagen Recon  </v>
      </c>
      <c r="E235" s="0" t="s">
        <v>571</v>
      </c>
      <c r="F235" s="0" t="s">
        <v>572</v>
      </c>
      <c r="G235" s="0" t="s">
        <v>259</v>
      </c>
    </row>
    <row r="236" customFormat="false" ht="12.75" hidden="false" customHeight="false" outlineLevel="0" collapsed="false">
      <c r="B236" s="2" t="n">
        <v>1</v>
      </c>
      <c r="C236" s="2" t="n">
        <v>3</v>
      </c>
      <c r="D236" s="0" t="str">
        <f aca="false">E236&amp;" "&amp;F236&amp;" "&amp;G236&amp;" "&amp;H236&amp;" "&amp;I236</f>
        <v>Bren Carriers   </v>
      </c>
      <c r="E236" s="0" t="s">
        <v>382</v>
      </c>
      <c r="F236" s="0" t="s">
        <v>383</v>
      </c>
    </row>
    <row r="237" customFormat="false" ht="12.75" hidden="false" customHeight="false" outlineLevel="0" collapsed="false">
      <c r="B237" s="2" t="n">
        <v>1</v>
      </c>
      <c r="C237" s="2" t="n">
        <v>3</v>
      </c>
      <c r="D237" s="0" t="str">
        <f aca="false">E237&amp;" "&amp;F237&amp;" "&amp;G237&amp;" "&amp;H237&amp;" "&amp;I237</f>
        <v>Carriers    </v>
      </c>
      <c r="E237" s="0" t="s">
        <v>383</v>
      </c>
    </row>
    <row r="238" customFormat="false" ht="12.75" hidden="false" customHeight="false" outlineLevel="0" collapsed="false">
      <c r="B238" s="2" t="n">
        <v>1</v>
      </c>
      <c r="C238" s="2" t="n">
        <v>3</v>
      </c>
      <c r="D238" s="0" t="str">
        <f aca="false">E238&amp;" "&amp;F238&amp;" "&amp;G238&amp;" "&amp;H238&amp;" "&amp;I238</f>
        <v>Daimler Scout Cars  </v>
      </c>
      <c r="E238" s="0" t="s">
        <v>574</v>
      </c>
      <c r="F238" s="0" t="s">
        <v>562</v>
      </c>
      <c r="G238" s="0" t="s">
        <v>563</v>
      </c>
    </row>
    <row r="239" customFormat="false" ht="12.75" hidden="false" customHeight="false" outlineLevel="0" collapsed="false">
      <c r="B239" s="2" t="n">
        <v>1</v>
      </c>
      <c r="C239" s="2" t="n">
        <v>3</v>
      </c>
      <c r="D239" s="0" t="str">
        <f aca="false">E239&amp;" "&amp;F239&amp;" "&amp;G239&amp;" "&amp;H239&amp;" "&amp;I239</f>
        <v>Gd MG Platoon  </v>
      </c>
      <c r="E239" s="0" t="s">
        <v>177</v>
      </c>
      <c r="F239" s="0" t="s">
        <v>178</v>
      </c>
      <c r="G239" s="0" t="s">
        <v>118</v>
      </c>
    </row>
    <row r="240" customFormat="false" ht="12.75" hidden="false" customHeight="false" outlineLevel="0" collapsed="false">
      <c r="B240" s="2" t="n">
        <v>1</v>
      </c>
      <c r="C240" s="2" t="n">
        <v>3</v>
      </c>
      <c r="D240" s="0" t="str">
        <f aca="false">E240&amp;" "&amp;F240&amp;" "&amp;G240&amp;" "&amp;H240&amp;" "&amp;I240</f>
        <v>Guard HMG Platoon  </v>
      </c>
      <c r="E240" s="0" t="s">
        <v>160</v>
      </c>
      <c r="F240" s="0" t="s">
        <v>180</v>
      </c>
      <c r="G240" s="0" t="s">
        <v>118</v>
      </c>
    </row>
    <row r="241" customFormat="false" ht="12.75" hidden="false" customHeight="false" outlineLevel="0" collapsed="false">
      <c r="B241" s="2" t="n">
        <v>1</v>
      </c>
      <c r="C241" s="2" t="n">
        <v>3</v>
      </c>
      <c r="D241" s="0" t="str">
        <f aca="false">E241&amp;" "&amp;F241&amp;" "&amp;G241&amp;" "&amp;H241&amp;" "&amp;I241</f>
        <v>Guard MG Platoon  </v>
      </c>
      <c r="E241" s="0" t="s">
        <v>160</v>
      </c>
      <c r="F241" s="0" t="s">
        <v>178</v>
      </c>
      <c r="G241" s="0" t="s">
        <v>118</v>
      </c>
    </row>
    <row r="242" customFormat="false" ht="12.75" hidden="false" customHeight="false" outlineLevel="0" collapsed="false">
      <c r="B242" s="2" t="n">
        <v>1</v>
      </c>
      <c r="C242" s="2" t="n">
        <v>3</v>
      </c>
      <c r="D242" s="0" t="str">
        <f aca="false">E242&amp;" "&amp;F242&amp;" "&amp;G242&amp;" "&amp;H242&amp;" "&amp;I242</f>
        <v>Guard SMG Platoon  </v>
      </c>
      <c r="E242" s="0" t="s">
        <v>160</v>
      </c>
      <c r="F242" s="0" t="s">
        <v>181</v>
      </c>
      <c r="G242" s="0" t="s">
        <v>118</v>
      </c>
    </row>
    <row r="243" customFormat="false" ht="12.75" hidden="false" customHeight="false" outlineLevel="0" collapsed="false">
      <c r="B243" s="2" t="n">
        <v>1</v>
      </c>
      <c r="C243" s="2" t="n">
        <v>3</v>
      </c>
      <c r="D243" s="0" t="str">
        <f aca="false">E243&amp;" "&amp;F243&amp;" "&amp;G243&amp;" "&amp;H243&amp;" "&amp;I243</f>
        <v>HMG Platoon   </v>
      </c>
      <c r="E243" s="0" t="s">
        <v>180</v>
      </c>
      <c r="F243" s="0" t="s">
        <v>118</v>
      </c>
    </row>
    <row r="244" customFormat="false" ht="12.75" hidden="false" customHeight="false" outlineLevel="0" collapsed="false">
      <c r="B244" s="2" t="n">
        <v>1</v>
      </c>
      <c r="C244" s="2" t="n">
        <v>3</v>
      </c>
      <c r="D244" s="0" t="str">
        <f aca="false">E244&amp;" "&amp;F244&amp;" "&amp;G244&amp;" "&amp;H244&amp;" "&amp;I244</f>
        <v>INA Anti-Aircraft Machinegun Platoon </v>
      </c>
      <c r="E244" s="0" t="s">
        <v>188</v>
      </c>
      <c r="F244" s="0" t="s">
        <v>125</v>
      </c>
      <c r="G244" s="0" t="s">
        <v>117</v>
      </c>
      <c r="H244" s="0" t="s">
        <v>118</v>
      </c>
    </row>
    <row r="245" customFormat="false" ht="12.75" hidden="false" customHeight="false" outlineLevel="0" collapsed="false">
      <c r="B245" s="2" t="n">
        <v>1</v>
      </c>
      <c r="C245" s="2" t="n">
        <v>3</v>
      </c>
      <c r="D245" s="0" t="str">
        <f aca="false">E245&amp;" "&amp;F245&amp;" "&amp;G245&amp;" "&amp;H245&amp;" "&amp;I245</f>
        <v>KMT HMG Platoon  </v>
      </c>
      <c r="E245" s="0" t="s">
        <v>192</v>
      </c>
      <c r="F245" s="0" t="s">
        <v>180</v>
      </c>
      <c r="G245" s="0" t="s">
        <v>118</v>
      </c>
    </row>
    <row r="246" customFormat="false" ht="12.75" hidden="false" customHeight="false" outlineLevel="0" collapsed="false">
      <c r="B246" s="2" t="n">
        <v>1</v>
      </c>
      <c r="C246" s="2" t="n">
        <v>3</v>
      </c>
      <c r="D246" s="0" t="str">
        <f aca="false">E246&amp;" "&amp;F246&amp;" "&amp;G246&amp;" "&amp;H246&amp;" "&amp;I246</f>
        <v>KMT HMG Platoon (Ger Trained)</v>
      </c>
      <c r="E246" s="0" t="s">
        <v>192</v>
      </c>
      <c r="F246" s="0" t="s">
        <v>180</v>
      </c>
      <c r="G246" s="0" t="s">
        <v>118</v>
      </c>
      <c r="H246" s="0" t="s">
        <v>197</v>
      </c>
      <c r="I246" s="0" t="s">
        <v>195</v>
      </c>
    </row>
    <row r="247" customFormat="false" ht="12.75" hidden="false" customHeight="false" outlineLevel="0" collapsed="false">
      <c r="B247" s="2" t="n">
        <v>1</v>
      </c>
      <c r="C247" s="2" t="n">
        <v>3</v>
      </c>
      <c r="D247" s="0" t="str">
        <f aca="false">E247&amp;" "&amp;F247&amp;" "&amp;G247&amp;" "&amp;H247&amp;" "&amp;I247</f>
        <v>KMT HMG Platoon (US Trained)</v>
      </c>
      <c r="E247" s="0" t="s">
        <v>192</v>
      </c>
      <c r="F247" s="0" t="s">
        <v>180</v>
      </c>
      <c r="G247" s="0" t="s">
        <v>118</v>
      </c>
      <c r="H247" s="0" t="s">
        <v>194</v>
      </c>
      <c r="I247" s="0" t="s">
        <v>195</v>
      </c>
    </row>
    <row r="248" customFormat="false" ht="12.75" hidden="false" customHeight="false" outlineLevel="0" collapsed="false">
      <c r="B248" s="2" t="n">
        <v>1</v>
      </c>
      <c r="C248" s="2" t="n">
        <v>3</v>
      </c>
      <c r="D248" s="0" t="str">
        <f aca="false">E248&amp;" "&amp;F248&amp;" "&amp;G248&amp;" "&amp;H248&amp;" "&amp;I248</f>
        <v>KMT MG Platoon  </v>
      </c>
      <c r="E248" s="0" t="s">
        <v>192</v>
      </c>
      <c r="F248" s="0" t="s">
        <v>178</v>
      </c>
      <c r="G248" s="0" t="s">
        <v>118</v>
      </c>
    </row>
    <row r="249" customFormat="false" ht="12.75" hidden="false" customHeight="false" outlineLevel="0" collapsed="false">
      <c r="B249" s="2" t="n">
        <v>1</v>
      </c>
      <c r="C249" s="2" t="n">
        <v>3</v>
      </c>
      <c r="D249" s="0" t="str">
        <f aca="false">E249&amp;" "&amp;F249&amp;" "&amp;G249&amp;" "&amp;H249&amp;" "&amp;I249</f>
        <v>KMT MG Platoon (Ger Trained)</v>
      </c>
      <c r="E249" s="0" t="s">
        <v>192</v>
      </c>
      <c r="F249" s="0" t="s">
        <v>178</v>
      </c>
      <c r="G249" s="0" t="s">
        <v>118</v>
      </c>
      <c r="H249" s="0" t="s">
        <v>197</v>
      </c>
      <c r="I249" s="0" t="s">
        <v>195</v>
      </c>
    </row>
    <row r="250" customFormat="false" ht="12.75" hidden="false" customHeight="false" outlineLevel="0" collapsed="false">
      <c r="B250" s="2" t="n">
        <v>1</v>
      </c>
      <c r="C250" s="2" t="n">
        <v>3</v>
      </c>
      <c r="D250" s="0" t="str">
        <f aca="false">E250&amp;" "&amp;F250&amp;" "&amp;G250&amp;" "&amp;H250&amp;" "&amp;I250</f>
        <v>KMT MG Platoon (US Trained)</v>
      </c>
      <c r="E250" s="0" t="s">
        <v>192</v>
      </c>
      <c r="F250" s="0" t="s">
        <v>178</v>
      </c>
      <c r="G250" s="0" t="s">
        <v>118</v>
      </c>
      <c r="H250" s="0" t="s">
        <v>194</v>
      </c>
      <c r="I250" s="0" t="s">
        <v>195</v>
      </c>
    </row>
    <row r="251" customFormat="false" ht="12.75" hidden="false" customHeight="false" outlineLevel="0" collapsed="false">
      <c r="B251" s="2" t="n">
        <v>1</v>
      </c>
      <c r="C251" s="2" t="n">
        <v>3</v>
      </c>
      <c r="D251" s="0" t="str">
        <f aca="false">E251&amp;" "&amp;F251&amp;" "&amp;G251&amp;" "&amp;H251&amp;" "&amp;I251</f>
        <v>KMT SMG Platoon (Ger Trained)</v>
      </c>
      <c r="E251" s="0" t="s">
        <v>192</v>
      </c>
      <c r="F251" s="0" t="s">
        <v>181</v>
      </c>
      <c r="G251" s="0" t="s">
        <v>118</v>
      </c>
      <c r="H251" s="0" t="s">
        <v>197</v>
      </c>
      <c r="I251" s="0" t="s">
        <v>195</v>
      </c>
    </row>
    <row r="252" customFormat="false" ht="12.75" hidden="false" customHeight="false" outlineLevel="0" collapsed="false">
      <c r="B252" s="2" t="n">
        <v>1</v>
      </c>
      <c r="C252" s="2" t="n">
        <v>3</v>
      </c>
      <c r="D252" s="0" t="str">
        <f aca="false">E252&amp;" "&amp;F252&amp;" "&amp;G252&amp;" "&amp;H252&amp;" "&amp;I252</f>
        <v>L3/35 Tankettes   </v>
      </c>
      <c r="E252" s="0" t="s">
        <v>387</v>
      </c>
      <c r="F252" s="0" t="s">
        <v>388</v>
      </c>
    </row>
    <row r="253" customFormat="false" ht="12.75" hidden="false" customHeight="false" outlineLevel="0" collapsed="false">
      <c r="B253" s="2" t="n">
        <v>1</v>
      </c>
      <c r="C253" s="2" t="n">
        <v>3</v>
      </c>
      <c r="D253" s="0" t="str">
        <f aca="false">E253&amp;" "&amp;F253&amp;" "&amp;G253&amp;" "&amp;H253&amp;" "&amp;I253</f>
        <v>Landing Craft Assault  </v>
      </c>
      <c r="E253" s="0" t="s">
        <v>768</v>
      </c>
      <c r="F253" s="0" t="s">
        <v>769</v>
      </c>
      <c r="G253" s="0" t="s">
        <v>149</v>
      </c>
    </row>
    <row r="254" customFormat="false" ht="12.75" hidden="false" customHeight="false" outlineLevel="0" collapsed="false">
      <c r="B254" s="2" t="n">
        <v>1</v>
      </c>
      <c r="C254" s="2" t="n">
        <v>3</v>
      </c>
      <c r="D254" s="0" t="str">
        <f aca="false">E254&amp;" "&amp;F254&amp;" "&amp;G254&amp;" "&amp;H254&amp;" "&amp;I254</f>
        <v>Landing Craft Vehicle  </v>
      </c>
      <c r="E254" s="0" t="s">
        <v>768</v>
      </c>
      <c r="F254" s="0" t="s">
        <v>769</v>
      </c>
      <c r="G254" s="0" t="s">
        <v>777</v>
      </c>
    </row>
    <row r="255" customFormat="false" ht="12.75" hidden="false" customHeight="false" outlineLevel="0" collapsed="false">
      <c r="B255" s="2" t="n">
        <v>1</v>
      </c>
      <c r="C255" s="2" t="n">
        <v>3</v>
      </c>
      <c r="D255" s="0" t="str">
        <f aca="false">E255&amp;" "&amp;F255&amp;" "&amp;G255&amp;" "&amp;H255&amp;" "&amp;I255</f>
        <v>Light Machinegun Platoon  </v>
      </c>
      <c r="E255" s="0" t="s">
        <v>207</v>
      </c>
      <c r="F255" s="0" t="s">
        <v>117</v>
      </c>
      <c r="G255" s="0" t="s">
        <v>118</v>
      </c>
    </row>
    <row r="256" customFormat="false" ht="12.75" hidden="false" customHeight="false" outlineLevel="0" collapsed="false">
      <c r="B256" s="2" t="n">
        <v>1</v>
      </c>
      <c r="C256" s="2" t="n">
        <v>3</v>
      </c>
      <c r="D256" s="0" t="str">
        <f aca="false">E256&amp;" "&amp;F256&amp;" "&amp;G256&amp;" "&amp;H256&amp;" "&amp;I256</f>
        <v>Light Reconnaissance Cars  </v>
      </c>
      <c r="E256" s="0" t="s">
        <v>207</v>
      </c>
      <c r="F256" s="0" t="s">
        <v>577</v>
      </c>
      <c r="G256" s="0" t="s">
        <v>563</v>
      </c>
    </row>
    <row r="257" customFormat="false" ht="12.75" hidden="false" customHeight="false" outlineLevel="0" collapsed="false">
      <c r="B257" s="2" t="n">
        <v>1</v>
      </c>
      <c r="C257" s="2" t="n">
        <v>3</v>
      </c>
      <c r="D257" s="0" t="str">
        <f aca="false">E257&amp;" "&amp;F257&amp;" "&amp;G257&amp;" "&amp;H257&amp;" "&amp;I257</f>
        <v>M3A1 Flamethrower Light Tanks </v>
      </c>
      <c r="E257" s="0" t="s">
        <v>377</v>
      </c>
      <c r="F257" s="0" t="s">
        <v>409</v>
      </c>
      <c r="G257" s="0" t="s">
        <v>207</v>
      </c>
      <c r="H257" s="0" t="s">
        <v>386</v>
      </c>
    </row>
    <row r="258" customFormat="false" ht="12.75" hidden="false" customHeight="false" outlineLevel="0" collapsed="false">
      <c r="B258" s="2" t="n">
        <v>1</v>
      </c>
      <c r="C258" s="2" t="n">
        <v>3</v>
      </c>
      <c r="D258" s="0" t="str">
        <f aca="false">E258&amp;" "&amp;F258&amp;" "&amp;G258&amp;" "&amp;H258&amp;" "&amp;I258</f>
        <v>MG Platoon   </v>
      </c>
      <c r="E258" s="0" t="s">
        <v>178</v>
      </c>
      <c r="F258" s="0" t="s">
        <v>118</v>
      </c>
    </row>
    <row r="259" customFormat="false" ht="12.75" hidden="false" customHeight="false" outlineLevel="0" collapsed="false">
      <c r="B259" s="2" t="n">
        <v>1</v>
      </c>
      <c r="C259" s="2" t="n">
        <v>3</v>
      </c>
      <c r="D259" s="0" t="str">
        <f aca="false">E259&amp;" "&amp;F259&amp;" "&amp;G259&amp;" "&amp;H259&amp;" "&amp;I259</f>
        <v>Machine Gun Platoon (2nd Line)</v>
      </c>
      <c r="E259" s="0" t="s">
        <v>227</v>
      </c>
      <c r="F259" s="0" t="s">
        <v>228</v>
      </c>
      <c r="G259" s="0" t="s">
        <v>118</v>
      </c>
      <c r="H259" s="0" t="s">
        <v>140</v>
      </c>
      <c r="I259" s="0" t="s">
        <v>139</v>
      </c>
    </row>
    <row r="260" customFormat="false" ht="12.75" hidden="false" customHeight="false" outlineLevel="0" collapsed="false">
      <c r="B260" s="2" t="n">
        <v>1</v>
      </c>
      <c r="C260" s="2" t="n">
        <v>3</v>
      </c>
      <c r="D260" s="0" t="str">
        <f aca="false">E260&amp;" "&amp;F260&amp;" "&amp;G260&amp;" "&amp;H260&amp;" "&amp;I260</f>
        <v>Machinegun Platoon (1st Line) </v>
      </c>
      <c r="E260" s="0" t="s">
        <v>117</v>
      </c>
      <c r="F260" s="0" t="s">
        <v>118</v>
      </c>
      <c r="G260" s="0" t="s">
        <v>138</v>
      </c>
      <c r="H260" s="0" t="s">
        <v>139</v>
      </c>
    </row>
    <row r="261" customFormat="false" ht="12.75" hidden="false" customHeight="false" outlineLevel="0" collapsed="false">
      <c r="B261" s="2" t="n">
        <v>1</v>
      </c>
      <c r="C261" s="2" t="n">
        <v>3</v>
      </c>
      <c r="D261" s="0" t="str">
        <f aca="false">E261&amp;" "&amp;F261&amp;" "&amp;G261&amp;" "&amp;H261&amp;" "&amp;I261</f>
        <v>Machinegun Platoon (Early)  </v>
      </c>
      <c r="E261" s="0" t="s">
        <v>117</v>
      </c>
      <c r="F261" s="0" t="s">
        <v>118</v>
      </c>
      <c r="G261" s="0" t="s">
        <v>165</v>
      </c>
    </row>
    <row r="262" customFormat="false" ht="12.75" hidden="false" customHeight="false" outlineLevel="0" collapsed="false">
      <c r="B262" s="2" t="n">
        <v>1</v>
      </c>
      <c r="C262" s="2" t="n">
        <v>3</v>
      </c>
      <c r="D262" s="0" t="str">
        <f aca="false">E262&amp;" "&amp;F262&amp;" "&amp;G262&amp;" "&amp;H262&amp;" "&amp;I262</f>
        <v>Machinegun Section   </v>
      </c>
      <c r="E262" s="0" t="s">
        <v>117</v>
      </c>
      <c r="F262" s="0" t="s">
        <v>137</v>
      </c>
    </row>
    <row r="263" customFormat="false" ht="12.75" hidden="false" customHeight="false" outlineLevel="0" collapsed="false">
      <c r="B263" s="2" t="n">
        <v>1</v>
      </c>
      <c r="C263" s="2" t="n">
        <v>3</v>
      </c>
      <c r="D263" s="0" t="str">
        <f aca="false">E263&amp;" "&amp;F263&amp;" "&amp;G263&amp;" "&amp;H263&amp;" "&amp;I263</f>
        <v>Marine MG Platoon  </v>
      </c>
      <c r="E263" s="0" t="s">
        <v>185</v>
      </c>
      <c r="F263" s="0" t="s">
        <v>178</v>
      </c>
      <c r="G263" s="0" t="s">
        <v>118</v>
      </c>
    </row>
    <row r="264" customFormat="false" ht="12.75" hidden="false" customHeight="false" outlineLevel="0" collapsed="false">
      <c r="B264" s="2" t="n">
        <v>1</v>
      </c>
      <c r="C264" s="2" t="n">
        <v>3</v>
      </c>
      <c r="D264" s="0" t="str">
        <f aca="false">E264&amp;" "&amp;F264&amp;" "&amp;G264&amp;" "&amp;H264&amp;" "&amp;I264</f>
        <v>Marmon-Herrington MFF Armoured Cars </v>
      </c>
      <c r="E264" s="0" t="s">
        <v>500</v>
      </c>
      <c r="F264" s="0" t="s">
        <v>584</v>
      </c>
      <c r="G264" s="0" t="s">
        <v>575</v>
      </c>
      <c r="H264" s="0" t="s">
        <v>563</v>
      </c>
    </row>
    <row r="265" customFormat="false" ht="12.75" hidden="false" customHeight="false" outlineLevel="0" collapsed="false">
      <c r="B265" s="2" t="n">
        <v>1</v>
      </c>
      <c r="C265" s="2" t="n">
        <v>3</v>
      </c>
      <c r="D265" s="0" t="str">
        <f aca="false">E265&amp;" "&amp;F265&amp;" "&amp;G265&amp;" "&amp;H265&amp;" "&amp;I265</f>
        <v>Motorcycle Machinegun Troop  </v>
      </c>
      <c r="E265" s="0" t="s">
        <v>179</v>
      </c>
      <c r="F265" s="0" t="s">
        <v>117</v>
      </c>
      <c r="G265" s="0" t="s">
        <v>157</v>
      </c>
    </row>
    <row r="266" customFormat="false" ht="12.75" hidden="false" customHeight="false" outlineLevel="0" collapsed="false">
      <c r="B266" s="2" t="n">
        <v>1</v>
      </c>
      <c r="C266" s="2" t="n">
        <v>3</v>
      </c>
      <c r="D266" s="0" t="str">
        <f aca="false">E266&amp;" "&amp;F266&amp;" "&amp;G266&amp;" "&amp;H266&amp;" "&amp;I266</f>
        <v>PLA GUER MG Platoon </v>
      </c>
      <c r="E266" s="0" t="s">
        <v>252</v>
      </c>
      <c r="F266" s="0" t="s">
        <v>253</v>
      </c>
      <c r="G266" s="0" t="s">
        <v>178</v>
      </c>
      <c r="H266" s="0" t="s">
        <v>118</v>
      </c>
    </row>
    <row r="267" customFormat="false" ht="12.75" hidden="false" customHeight="false" outlineLevel="0" collapsed="false">
      <c r="B267" s="2" t="n">
        <v>1</v>
      </c>
      <c r="C267" s="2" t="n">
        <v>3</v>
      </c>
      <c r="D267" s="0" t="str">
        <f aca="false">E267&amp;" "&amp;F267&amp;" "&amp;G267&amp;" "&amp;H267&amp;" "&amp;I267</f>
        <v>PLA Guer MG Platoon </v>
      </c>
      <c r="E267" s="0" t="s">
        <v>252</v>
      </c>
      <c r="F267" s="0" t="s">
        <v>254</v>
      </c>
      <c r="G267" s="0" t="s">
        <v>178</v>
      </c>
      <c r="H267" s="0" t="s">
        <v>118</v>
      </c>
    </row>
    <row r="268" customFormat="false" ht="12.75" hidden="false" customHeight="false" outlineLevel="0" collapsed="false">
      <c r="B268" s="2" t="n">
        <v>1</v>
      </c>
      <c r="C268" s="2" t="n">
        <v>3</v>
      </c>
      <c r="D268" s="0" t="str">
        <f aca="false">E268&amp;" "&amp;F268&amp;" "&amp;G268&amp;" "&amp;H268&amp;" "&amp;I268</f>
        <v>Type 79 KO-GATA Tankettes </v>
      </c>
      <c r="E268" s="0" t="s">
        <v>280</v>
      </c>
      <c r="F268" s="0" t="n">
        <v>79</v>
      </c>
      <c r="G268" s="0" t="s">
        <v>447</v>
      </c>
      <c r="H268" s="0" t="s">
        <v>388</v>
      </c>
    </row>
    <row r="269" customFormat="false" ht="12.75" hidden="false" customHeight="false" outlineLevel="0" collapsed="false">
      <c r="B269" s="2" t="n">
        <v>1</v>
      </c>
      <c r="C269" s="2" t="n">
        <v>3</v>
      </c>
      <c r="D269" s="0" t="str">
        <f aca="false">E269&amp;" "&amp;F269&amp;" "&amp;G269&amp;" "&amp;H269&amp;" "&amp;I269</f>
        <v>Type 87 Armored Car </v>
      </c>
      <c r="E269" s="0" t="s">
        <v>280</v>
      </c>
      <c r="F269" s="0" t="n">
        <v>87</v>
      </c>
      <c r="G269" s="0" t="s">
        <v>148</v>
      </c>
      <c r="H269" s="0" t="s">
        <v>583</v>
      </c>
    </row>
    <row r="270" customFormat="false" ht="12.75" hidden="false" customHeight="false" outlineLevel="0" collapsed="false">
      <c r="B270" s="2" t="n">
        <v>1</v>
      </c>
      <c r="C270" s="2" t="n">
        <v>3</v>
      </c>
      <c r="D270" s="0" t="str">
        <f aca="false">E270&amp;" "&amp;F270&amp;" "&amp;G270&amp;" "&amp;H270&amp;" "&amp;I270</f>
        <v>VCL Amphib Lt Tankettes </v>
      </c>
      <c r="E270" s="0" t="s">
        <v>459</v>
      </c>
      <c r="F270" s="0" t="s">
        <v>460</v>
      </c>
      <c r="G270" s="0" t="s">
        <v>461</v>
      </c>
      <c r="H270" s="0" t="s">
        <v>388</v>
      </c>
    </row>
    <row r="271" customFormat="false" ht="12.75" hidden="false" customHeight="false" outlineLevel="0" collapsed="false">
      <c r="B271" s="2" t="n">
        <v>1</v>
      </c>
      <c r="C271" s="2" t="n">
        <v>3</v>
      </c>
      <c r="D271" s="0" t="str">
        <f aca="false">E271&amp;" "&amp;F271&amp;" "&amp;G271&amp;" "&amp;H271&amp;" "&amp;I271</f>
        <v>VCL Tankette   </v>
      </c>
      <c r="E271" s="0" t="s">
        <v>459</v>
      </c>
      <c r="F271" s="0" t="s">
        <v>464</v>
      </c>
    </row>
    <row r="272" customFormat="false" ht="12.75" hidden="false" customHeight="false" outlineLevel="0" collapsed="false">
      <c r="B272" s="2" t="n">
        <v>1</v>
      </c>
      <c r="C272" s="2" t="n">
        <v>3</v>
      </c>
      <c r="D272" s="0" t="str">
        <f aca="false">E272&amp;" "&amp;F272&amp;" "&amp;G272&amp;" "&amp;H272&amp;" "&amp;I272</f>
        <v>VCL VI Light Tanks </v>
      </c>
      <c r="E272" s="0" t="s">
        <v>459</v>
      </c>
      <c r="F272" s="0" t="s">
        <v>462</v>
      </c>
      <c r="G272" s="0" t="s">
        <v>207</v>
      </c>
      <c r="H272" s="0" t="s">
        <v>386</v>
      </c>
    </row>
    <row r="273" customFormat="false" ht="12.75" hidden="false" customHeight="false" outlineLevel="0" collapsed="false">
      <c r="B273" s="2" t="n">
        <v>1</v>
      </c>
      <c r="C273" s="2" t="n">
        <v>3</v>
      </c>
      <c r="D273" s="0" t="str">
        <f aca="false">E273&amp;" "&amp;F273&amp;" "&amp;G273&amp;" "&amp;H273&amp;" "&amp;I273</f>
        <v>Vickers-Carden Loyd M1931 Light Tank</v>
      </c>
      <c r="E273" s="0" t="s">
        <v>473</v>
      </c>
      <c r="F273" s="0" t="s">
        <v>474</v>
      </c>
      <c r="G273" s="0" t="s">
        <v>475</v>
      </c>
      <c r="H273" s="0" t="s">
        <v>207</v>
      </c>
      <c r="I273" s="0" t="s">
        <v>399</v>
      </c>
    </row>
    <row r="274" customFormat="false" ht="12.75" hidden="false" customHeight="false" outlineLevel="0" collapsed="false">
      <c r="B274" s="2" t="n">
        <v>1</v>
      </c>
      <c r="C274" s="2" t="n">
        <v>3</v>
      </c>
      <c r="D274" s="0" t="str">
        <f aca="false">E274&amp;" "&amp;F274&amp;" "&amp;G274&amp;" "&amp;H274&amp;" "&amp;I274</f>
        <v>Vickers-Morris Armored Cars  </v>
      </c>
      <c r="E274" s="0" t="s">
        <v>594</v>
      </c>
      <c r="F274" s="0" t="s">
        <v>148</v>
      </c>
      <c r="G274" s="0" t="s">
        <v>563</v>
      </c>
    </row>
    <row r="275" customFormat="false" ht="12.75" hidden="false" customHeight="false" outlineLevel="0" collapsed="false">
      <c r="B275" s="2" t="n">
        <v>1</v>
      </c>
      <c r="C275" s="2" t="n">
        <v>3</v>
      </c>
      <c r="D275" s="0" t="str">
        <f aca="false">E275&amp;" "&amp;F275&amp;" "&amp;G275&amp;" "&amp;H275&amp;" "&amp;I275</f>
        <v>White Scout Car Section </v>
      </c>
      <c r="E275" s="0" t="s">
        <v>595</v>
      </c>
      <c r="F275" s="0" t="s">
        <v>562</v>
      </c>
      <c r="G275" s="0" t="s">
        <v>583</v>
      </c>
      <c r="H275" s="0" t="s">
        <v>137</v>
      </c>
    </row>
    <row r="276" customFormat="false" ht="12.75" hidden="false" customHeight="false" outlineLevel="0" collapsed="false">
      <c r="B276" s="2" t="n">
        <v>2</v>
      </c>
      <c r="C276" s="2" t="n">
        <v>3</v>
      </c>
      <c r="D276" s="0" t="str">
        <f aca="false">E276&amp;" "&amp;F276&amp;" "&amp;G276&amp;" "&amp;H276&amp;" "&amp;I276</f>
        <v>Alvis Staussler Armored Cars </v>
      </c>
      <c r="E276" s="0" t="s">
        <v>596</v>
      </c>
      <c r="F276" s="0" t="s">
        <v>597</v>
      </c>
      <c r="G276" s="0" t="s">
        <v>148</v>
      </c>
      <c r="H276" s="0" t="s">
        <v>563</v>
      </c>
    </row>
    <row r="277" customFormat="false" ht="12.75" hidden="false" customHeight="false" outlineLevel="0" collapsed="false">
      <c r="B277" s="2" t="n">
        <v>2</v>
      </c>
      <c r="C277" s="2" t="n">
        <v>3</v>
      </c>
      <c r="D277" s="0" t="str">
        <f aca="false">E277&amp;" "&amp;F277&amp;" "&amp;G277&amp;" "&amp;H277&amp;" "&amp;I277</f>
        <v>BA-64 Armored Cars  </v>
      </c>
      <c r="E277" s="0" t="s">
        <v>599</v>
      </c>
      <c r="F277" s="0" t="s">
        <v>148</v>
      </c>
      <c r="G277" s="0" t="s">
        <v>563</v>
      </c>
    </row>
    <row r="278" customFormat="false" ht="12.75" hidden="false" customHeight="false" outlineLevel="0" collapsed="false">
      <c r="B278" s="2" t="n">
        <v>2</v>
      </c>
      <c r="C278" s="2" t="n">
        <v>3</v>
      </c>
      <c r="D278" s="0" t="str">
        <f aca="false">E278&amp;" "&amp;F278&amp;" "&amp;G278&amp;" "&amp;H278&amp;" "&amp;I278</f>
        <v>BT-2 Light Tanks(MG)  </v>
      </c>
      <c r="E278" s="0" t="s">
        <v>477</v>
      </c>
      <c r="F278" s="0" t="s">
        <v>207</v>
      </c>
      <c r="G278" s="0" t="s">
        <v>479</v>
      </c>
    </row>
    <row r="279" customFormat="false" ht="12.75" hidden="false" customHeight="false" outlineLevel="0" collapsed="false">
      <c r="B279" s="2" t="n">
        <v>2</v>
      </c>
      <c r="C279" s="2" t="n">
        <v>3</v>
      </c>
      <c r="D279" s="0" t="str">
        <f aca="false">E279&amp;" "&amp;F279&amp;" "&amp;G279&amp;" "&amp;H279&amp;" "&amp;I279</f>
        <v>FAI Armored Cars  </v>
      </c>
      <c r="E279" s="0" t="s">
        <v>605</v>
      </c>
      <c r="F279" s="0" t="s">
        <v>148</v>
      </c>
      <c r="G279" s="0" t="s">
        <v>563</v>
      </c>
    </row>
    <row r="280" customFormat="false" ht="12.75" hidden="false" customHeight="false" outlineLevel="0" collapsed="false">
      <c r="B280" s="2" t="n">
        <v>2</v>
      </c>
      <c r="C280" s="2" t="n">
        <v>3</v>
      </c>
      <c r="D280" s="0" t="str">
        <f aca="false">E280&amp;" "&amp;F280&amp;" "&amp;G280&amp;" "&amp;H280&amp;" "&amp;I280</f>
        <v>FT-17 Tankettes   </v>
      </c>
      <c r="E280" s="0" t="s">
        <v>480</v>
      </c>
      <c r="F280" s="0" t="s">
        <v>388</v>
      </c>
    </row>
    <row r="281" customFormat="false" ht="12.75" hidden="false" customHeight="false" outlineLevel="0" collapsed="false">
      <c r="B281" s="2" t="n">
        <v>2</v>
      </c>
      <c r="C281" s="2" t="n">
        <v>3</v>
      </c>
      <c r="D281" s="0" t="str">
        <f aca="false">E281&amp;" "&amp;F281&amp;" "&amp;G281&amp;" "&amp;H281&amp;" "&amp;I281</f>
        <v>GAZ-4M-AA Anti-Aircraft Trucks  </v>
      </c>
      <c r="E281" s="0" t="s">
        <v>606</v>
      </c>
      <c r="F281" s="0" t="s">
        <v>125</v>
      </c>
      <c r="G281" s="0" t="s">
        <v>381</v>
      </c>
    </row>
    <row r="282" customFormat="false" ht="12.75" hidden="false" customHeight="false" outlineLevel="0" collapsed="false">
      <c r="B282" s="2" t="n">
        <v>2</v>
      </c>
      <c r="C282" s="2" t="n">
        <v>3</v>
      </c>
      <c r="D282" s="0" t="str">
        <f aca="false">E282&amp;" "&amp;F282&amp;" "&amp;G282&amp;" "&amp;H282&amp;" "&amp;I282</f>
        <v>Guards Machinegun Platoon  </v>
      </c>
      <c r="E282" s="0" t="s">
        <v>321</v>
      </c>
      <c r="F282" s="0" t="s">
        <v>117</v>
      </c>
      <c r="G282" s="0" t="s">
        <v>118</v>
      </c>
    </row>
    <row r="283" customFormat="false" ht="12.75" hidden="false" customHeight="false" outlineLevel="0" collapsed="false">
      <c r="B283" s="2" t="n">
        <v>2</v>
      </c>
      <c r="C283" s="2" t="n">
        <v>3</v>
      </c>
      <c r="D283" s="0" t="str">
        <f aca="false">E283&amp;" "&amp;F283&amp;" "&amp;G283&amp;" "&amp;H283&amp;" "&amp;I283</f>
        <v>Guards Machinegun Platoon 43 </v>
      </c>
      <c r="E283" s="0" t="s">
        <v>321</v>
      </c>
      <c r="F283" s="0" t="s">
        <v>117</v>
      </c>
      <c r="G283" s="0" t="s">
        <v>118</v>
      </c>
      <c r="H283" s="0" t="n">
        <v>43</v>
      </c>
    </row>
    <row r="284" customFormat="false" ht="12.75" hidden="false" customHeight="false" outlineLevel="0" collapsed="false">
      <c r="B284" s="2" t="n">
        <v>2</v>
      </c>
      <c r="C284" s="2" t="n">
        <v>3</v>
      </c>
      <c r="D284" s="0" t="str">
        <f aca="false">E284&amp;" "&amp;F284&amp;" "&amp;G284&amp;" "&amp;H284&amp;" "&amp;I284</f>
        <v>Guards Motorcycle Machinegun Platoon </v>
      </c>
      <c r="E284" s="0" t="s">
        <v>321</v>
      </c>
      <c r="F284" s="0" t="s">
        <v>179</v>
      </c>
      <c r="G284" s="0" t="s">
        <v>117</v>
      </c>
      <c r="H284" s="0" t="s">
        <v>118</v>
      </c>
    </row>
    <row r="285" customFormat="false" ht="12.75" hidden="false" customHeight="false" outlineLevel="0" collapsed="false">
      <c r="B285" s="2" t="n">
        <v>2</v>
      </c>
      <c r="C285" s="2" t="n">
        <v>3</v>
      </c>
      <c r="D285" s="0" t="str">
        <f aca="false">E285&amp;" "&amp;F285&amp;" "&amp;G285&amp;" "&amp;H285&amp;" "&amp;I285</f>
        <v>Guards Ski Machinegun Platoon </v>
      </c>
      <c r="E285" s="0" t="s">
        <v>321</v>
      </c>
      <c r="F285" s="0" t="s">
        <v>650</v>
      </c>
      <c r="G285" s="0" t="s">
        <v>117</v>
      </c>
      <c r="H285" s="0" t="s">
        <v>118</v>
      </c>
    </row>
    <row r="286" customFormat="false" ht="12.75" hidden="false" customHeight="false" outlineLevel="0" collapsed="false">
      <c r="B286" s="2" t="n">
        <v>2</v>
      </c>
      <c r="C286" s="2" t="n">
        <v>3</v>
      </c>
      <c r="D286" s="0" t="str">
        <f aca="false">E286&amp;" "&amp;F286&amp;" "&amp;G286&amp;" "&amp;H286&amp;" "&amp;I286</f>
        <v>Guerilla MG Platoon  </v>
      </c>
      <c r="E286" s="0" t="s">
        <v>322</v>
      </c>
      <c r="F286" s="0" t="s">
        <v>178</v>
      </c>
      <c r="G286" s="0" t="s">
        <v>118</v>
      </c>
    </row>
    <row r="287" customFormat="false" ht="12.75" hidden="false" customHeight="false" outlineLevel="0" collapsed="false">
      <c r="B287" s="2" t="n">
        <v>2</v>
      </c>
      <c r="C287" s="2" t="n">
        <v>3</v>
      </c>
      <c r="D287" s="0" t="str">
        <f aca="false">E287&amp;" "&amp;F287&amp;" "&amp;G287&amp;" "&amp;H287&amp;" "&amp;I287</f>
        <v>Heavy Machinegun Platoon  </v>
      </c>
      <c r="E287" s="0" t="s">
        <v>323</v>
      </c>
      <c r="F287" s="0" t="s">
        <v>117</v>
      </c>
      <c r="G287" s="0" t="s">
        <v>118</v>
      </c>
    </row>
    <row r="288" customFormat="false" ht="12.75" hidden="false" customHeight="false" outlineLevel="0" collapsed="false">
      <c r="B288" s="2" t="n">
        <v>2</v>
      </c>
      <c r="C288" s="2" t="n">
        <v>3</v>
      </c>
      <c r="D288" s="0" t="str">
        <f aca="false">E288&amp;" "&amp;F288&amp;" "&amp;G288&amp;" "&amp;H288&amp;" "&amp;I288</f>
        <v>Indian Pattern Carriers  </v>
      </c>
      <c r="E288" s="0" t="s">
        <v>607</v>
      </c>
      <c r="F288" s="0" t="s">
        <v>608</v>
      </c>
      <c r="G288" s="0" t="s">
        <v>383</v>
      </c>
    </row>
    <row r="289" customFormat="false" ht="12.75" hidden="false" customHeight="false" outlineLevel="0" collapsed="false">
      <c r="B289" s="2" t="n">
        <v>2</v>
      </c>
      <c r="C289" s="2" t="n">
        <v>3</v>
      </c>
      <c r="D289" s="0" t="str">
        <f aca="false">E289&amp;" "&amp;F289&amp;" "&amp;G289&amp;" "&amp;H289&amp;" "&amp;I289</f>
        <v>KV-8 Flamethrower Heavy Tanks </v>
      </c>
      <c r="E289" s="0" t="s">
        <v>490</v>
      </c>
      <c r="F289" s="0" t="s">
        <v>409</v>
      </c>
      <c r="G289" s="0" t="s">
        <v>323</v>
      </c>
      <c r="H289" s="0" t="s">
        <v>386</v>
      </c>
    </row>
    <row r="290" customFormat="false" ht="12.75" hidden="false" customHeight="false" outlineLevel="0" collapsed="false">
      <c r="B290" s="2" t="n">
        <v>2</v>
      </c>
      <c r="C290" s="2" t="n">
        <v>3</v>
      </c>
      <c r="D290" s="0" t="str">
        <f aca="false">E290&amp;" "&amp;F290&amp;" "&amp;G290&amp;" "&amp;H290&amp;" "&amp;I290</f>
        <v>Komsomolyets Prime Movers  </v>
      </c>
      <c r="E290" s="0" t="s">
        <v>492</v>
      </c>
      <c r="F290" s="0" t="s">
        <v>427</v>
      </c>
      <c r="G290" s="0" t="s">
        <v>428</v>
      </c>
    </row>
    <row r="291" customFormat="false" ht="12.75" hidden="false" customHeight="false" outlineLevel="0" collapsed="false">
      <c r="B291" s="2" t="n">
        <v>2</v>
      </c>
      <c r="C291" s="2" t="n">
        <v>3</v>
      </c>
      <c r="D291" s="0" t="str">
        <f aca="false">E291&amp;" "&amp;F291&amp;" "&amp;G291&amp;" "&amp;H291&amp;" "&amp;I291</f>
        <v>Landing Craft Mechanized  </v>
      </c>
      <c r="E291" s="0" t="s">
        <v>768</v>
      </c>
      <c r="F291" s="0" t="s">
        <v>769</v>
      </c>
      <c r="G291" s="0" t="s">
        <v>785</v>
      </c>
    </row>
    <row r="292" customFormat="false" ht="12.75" hidden="false" customHeight="false" outlineLevel="0" collapsed="false">
      <c r="B292" s="2" t="n">
        <v>2</v>
      </c>
      <c r="C292" s="2" t="n">
        <v>3</v>
      </c>
      <c r="D292" s="0" t="str">
        <f aca="false">E292&amp;" "&amp;F292&amp;" "&amp;G292&amp;" "&amp;H292&amp;" "&amp;I292</f>
        <v>Landing Craft Personnel  </v>
      </c>
      <c r="E292" s="0" t="s">
        <v>768</v>
      </c>
      <c r="F292" s="0" t="s">
        <v>769</v>
      </c>
      <c r="G292" s="0" t="s">
        <v>392</v>
      </c>
    </row>
    <row r="293" customFormat="false" ht="12.75" hidden="false" customHeight="false" outlineLevel="0" collapsed="false">
      <c r="B293" s="2" t="n">
        <v>2</v>
      </c>
      <c r="C293" s="2" t="n">
        <v>3</v>
      </c>
      <c r="D293" s="0" t="str">
        <f aca="false">E293&amp;" "&amp;F293&amp;" "&amp;G293&amp;" "&amp;H293&amp;" "&amp;I293</f>
        <v>Landing Craft Vehicle Personnel </v>
      </c>
      <c r="E293" s="0" t="s">
        <v>768</v>
      </c>
      <c r="F293" s="0" t="s">
        <v>769</v>
      </c>
      <c r="G293" s="0" t="s">
        <v>777</v>
      </c>
      <c r="H293" s="0" t="s">
        <v>392</v>
      </c>
    </row>
    <row r="294" customFormat="false" ht="12.75" hidden="false" customHeight="false" outlineLevel="0" collapsed="false">
      <c r="B294" s="2" t="n">
        <v>2</v>
      </c>
      <c r="C294" s="2" t="n">
        <v>3</v>
      </c>
      <c r="D294" s="0" t="str">
        <f aca="false">E294&amp;" "&amp;F294&amp;" "&amp;G294&amp;" "&amp;H294&amp;" "&amp;I294</f>
        <v>Light Machinegun Section  </v>
      </c>
      <c r="E294" s="0" t="s">
        <v>207</v>
      </c>
      <c r="F294" s="0" t="s">
        <v>117</v>
      </c>
      <c r="G294" s="0" t="s">
        <v>137</v>
      </c>
    </row>
    <row r="295" customFormat="false" ht="12.75" hidden="false" customHeight="false" outlineLevel="0" collapsed="false">
      <c r="B295" s="2" t="n">
        <v>2</v>
      </c>
      <c r="C295" s="2" t="n">
        <v>3</v>
      </c>
      <c r="D295" s="0" t="str">
        <f aca="false">E295&amp;" "&amp;F295&amp;" "&amp;G295&amp;" "&amp;H295&amp;" "&amp;I295</f>
        <v>M3 Halftracks   </v>
      </c>
      <c r="E295" s="0" t="s">
        <v>221</v>
      </c>
      <c r="F295" s="0" t="s">
        <v>516</v>
      </c>
    </row>
    <row r="296" customFormat="false" ht="12.75" hidden="false" customHeight="false" outlineLevel="0" collapsed="false">
      <c r="B296" s="2" t="n">
        <v>2</v>
      </c>
      <c r="C296" s="2" t="n">
        <v>3</v>
      </c>
      <c r="D296" s="0" t="str">
        <f aca="false">E296&amp;" "&amp;F296&amp;" "&amp;G296&amp;" "&amp;H296&amp;" "&amp;I296</f>
        <v>M3A1 Scout Cars  </v>
      </c>
      <c r="E296" s="0" t="s">
        <v>377</v>
      </c>
      <c r="F296" s="0" t="s">
        <v>562</v>
      </c>
      <c r="G296" s="0" t="s">
        <v>563</v>
      </c>
    </row>
    <row r="297" customFormat="false" ht="12.75" hidden="false" customHeight="false" outlineLevel="0" collapsed="false">
      <c r="B297" s="2" t="n">
        <v>2</v>
      </c>
      <c r="C297" s="2" t="n">
        <v>3</v>
      </c>
      <c r="D297" s="0" t="str">
        <f aca="false">E297&amp;" "&amp;F297&amp;" "&amp;G297&amp;" "&amp;H297&amp;" "&amp;I297</f>
        <v>MMG Carriers   </v>
      </c>
      <c r="E297" s="0" t="s">
        <v>499</v>
      </c>
      <c r="F297" s="0" t="s">
        <v>383</v>
      </c>
    </row>
    <row r="298" customFormat="false" ht="12.75" hidden="false" customHeight="false" outlineLevel="0" collapsed="false">
      <c r="B298" s="2" t="n">
        <v>2</v>
      </c>
      <c r="C298" s="2" t="n">
        <v>3</v>
      </c>
      <c r="D298" s="0" t="str">
        <f aca="false">E298&amp;" "&amp;F298&amp;" "&amp;G298&amp;" "&amp;H298&amp;" "&amp;I298</f>
        <v>Machinegun Platoon 43  </v>
      </c>
      <c r="E298" s="0" t="s">
        <v>117</v>
      </c>
      <c r="F298" s="0" t="s">
        <v>118</v>
      </c>
      <c r="G298" s="0" t="n">
        <v>43</v>
      </c>
    </row>
    <row r="299" customFormat="false" ht="12.75" hidden="false" customHeight="false" outlineLevel="0" collapsed="false">
      <c r="B299" s="2" t="n">
        <v>2</v>
      </c>
      <c r="C299" s="2" t="n">
        <v>3</v>
      </c>
      <c r="D299" s="0" t="str">
        <f aca="false">E299&amp;" "&amp;F299&amp;" "&amp;G299&amp;" "&amp;H299&amp;" "&amp;I299</f>
        <v>Marmon-Herrington CTLS Light Tanks </v>
      </c>
      <c r="E299" s="0" t="s">
        <v>500</v>
      </c>
      <c r="F299" s="0" t="s">
        <v>501</v>
      </c>
      <c r="G299" s="0" t="s">
        <v>207</v>
      </c>
      <c r="H299" s="0" t="s">
        <v>386</v>
      </c>
    </row>
    <row r="300" customFormat="false" ht="12.75" hidden="false" customHeight="false" outlineLevel="0" collapsed="false">
      <c r="B300" s="2" t="n">
        <v>2</v>
      </c>
      <c r="C300" s="2" t="n">
        <v>3</v>
      </c>
      <c r="D300" s="0" t="str">
        <f aca="false">E300&amp;" "&amp;F300&amp;" "&amp;G300&amp;" "&amp;H300&amp;" "&amp;I300</f>
        <v>Marmon-Herrington ME Armored Cars </v>
      </c>
      <c r="E300" s="0" t="s">
        <v>500</v>
      </c>
      <c r="F300" s="0" t="s">
        <v>610</v>
      </c>
      <c r="G300" s="0" t="s">
        <v>148</v>
      </c>
      <c r="H300" s="0" t="s">
        <v>563</v>
      </c>
    </row>
    <row r="301" customFormat="false" ht="12.75" hidden="false" customHeight="false" outlineLevel="0" collapsed="false">
      <c r="B301" s="2" t="n">
        <v>2</v>
      </c>
      <c r="C301" s="2" t="n">
        <v>3</v>
      </c>
      <c r="D301" s="0" t="str">
        <f aca="false">E301&amp;" "&amp;F301&amp;" "&amp;G301&amp;" "&amp;H301&amp;" "&amp;I301</f>
        <v>Motorcycle Machinegun Platoon  </v>
      </c>
      <c r="E301" s="0" t="s">
        <v>179</v>
      </c>
      <c r="F301" s="0" t="s">
        <v>117</v>
      </c>
      <c r="G301" s="0" t="s">
        <v>118</v>
      </c>
    </row>
    <row r="302" customFormat="false" ht="12.75" hidden="false" customHeight="false" outlineLevel="0" collapsed="false">
      <c r="B302" s="2" t="n">
        <v>2</v>
      </c>
      <c r="C302" s="2" t="n">
        <v>3</v>
      </c>
      <c r="D302" s="0" t="str">
        <f aca="false">E302&amp;" "&amp;F302&amp;" "&amp;G302&amp;" "&amp;H302&amp;" "&amp;I302</f>
        <v>OT-133 Flamethrower Light Tanks </v>
      </c>
      <c r="E302" s="0" t="s">
        <v>504</v>
      </c>
      <c r="F302" s="0" t="s">
        <v>409</v>
      </c>
      <c r="G302" s="0" t="s">
        <v>207</v>
      </c>
      <c r="H302" s="0" t="s">
        <v>386</v>
      </c>
    </row>
    <row r="303" customFormat="false" ht="12.75" hidden="false" customHeight="false" outlineLevel="0" collapsed="false">
      <c r="B303" s="2" t="n">
        <v>2</v>
      </c>
      <c r="C303" s="2" t="n">
        <v>3</v>
      </c>
      <c r="D303" s="0" t="str">
        <f aca="false">E303&amp;" "&amp;F303&amp;" "&amp;G303&amp;" "&amp;H303&amp;" "&amp;I303</f>
        <v>PLA HMG Platoon  </v>
      </c>
      <c r="E303" s="0" t="s">
        <v>252</v>
      </c>
      <c r="F303" s="0" t="s">
        <v>180</v>
      </c>
      <c r="G303" s="0" t="s">
        <v>118</v>
      </c>
    </row>
    <row r="304" customFormat="false" ht="12.75" hidden="false" customHeight="false" outlineLevel="0" collapsed="false">
      <c r="B304" s="2" t="n">
        <v>2</v>
      </c>
      <c r="C304" s="2" t="n">
        <v>3</v>
      </c>
      <c r="D304" s="0" t="str">
        <f aca="false">E304&amp;" "&amp;F304&amp;" "&amp;G304&amp;" "&amp;H304&amp;" "&amp;I304</f>
        <v>PLA HMG Platoon (4th Rte</v>
      </c>
      <c r="E304" s="0" t="s">
        <v>252</v>
      </c>
      <c r="F304" s="0" t="s">
        <v>180</v>
      </c>
      <c r="G304" s="0" t="s">
        <v>118</v>
      </c>
      <c r="H304" s="0" t="s">
        <v>311</v>
      </c>
      <c r="I304" s="0" t="s">
        <v>312</v>
      </c>
      <c r="J304" s="0" t="s">
        <v>313</v>
      </c>
    </row>
    <row r="305" customFormat="false" ht="12.75" hidden="false" customHeight="false" outlineLevel="0" collapsed="false">
      <c r="B305" s="2" t="n">
        <v>2</v>
      </c>
      <c r="C305" s="2" t="n">
        <v>3</v>
      </c>
      <c r="D305" s="0" t="str">
        <f aca="false">E305&amp;" "&amp;F305&amp;" "&amp;G305&amp;" "&amp;H305&amp;" "&amp;I305</f>
        <v>PLA MG Platoon  </v>
      </c>
      <c r="E305" s="0" t="s">
        <v>252</v>
      </c>
      <c r="F305" s="0" t="s">
        <v>178</v>
      </c>
      <c r="G305" s="0" t="s">
        <v>118</v>
      </c>
    </row>
    <row r="306" customFormat="false" ht="12.75" hidden="false" customHeight="false" outlineLevel="0" collapsed="false">
      <c r="B306" s="2" t="n">
        <v>2</v>
      </c>
      <c r="C306" s="2" t="n">
        <v>3</v>
      </c>
      <c r="D306" s="0" t="str">
        <f aca="false">E306&amp;" "&amp;F306&amp;" "&amp;G306&amp;" "&amp;H306&amp;" "&amp;I306</f>
        <v>PLA MG Platoon (4th Rte</v>
      </c>
      <c r="E306" s="0" t="s">
        <v>252</v>
      </c>
      <c r="F306" s="0" t="s">
        <v>178</v>
      </c>
      <c r="G306" s="0" t="s">
        <v>118</v>
      </c>
      <c r="H306" s="0" t="s">
        <v>311</v>
      </c>
      <c r="I306" s="0" t="s">
        <v>312</v>
      </c>
      <c r="J306" s="0" t="s">
        <v>313</v>
      </c>
    </row>
    <row r="307" customFormat="false" ht="12.75" hidden="false" customHeight="false" outlineLevel="0" collapsed="false">
      <c r="B307" s="2" t="n">
        <v>2</v>
      </c>
      <c r="C307" s="2" t="n">
        <v>3</v>
      </c>
      <c r="D307" s="0" t="str">
        <f aca="false">E307&amp;" "&amp;F307&amp;" "&amp;G307&amp;" "&amp;H307&amp;" "&amp;I307</f>
        <v>PLA SMG Platoon  </v>
      </c>
      <c r="E307" s="0" t="s">
        <v>252</v>
      </c>
      <c r="F307" s="0" t="s">
        <v>181</v>
      </c>
      <c r="G307" s="0" t="s">
        <v>118</v>
      </c>
    </row>
    <row r="308" customFormat="false" ht="12.75" hidden="false" customHeight="false" outlineLevel="0" collapsed="false">
      <c r="B308" s="2" t="n">
        <v>2</v>
      </c>
      <c r="C308" s="2" t="n">
        <v>3</v>
      </c>
      <c r="D308" s="0" t="str">
        <f aca="false">E308&amp;" "&amp;F308&amp;" "&amp;G308&amp;" "&amp;H308&amp;" "&amp;I308</f>
        <v>POA-CWS-H1 Flamethrower Tanks  </v>
      </c>
      <c r="E308" s="0" t="s">
        <v>507</v>
      </c>
      <c r="F308" s="0" t="s">
        <v>409</v>
      </c>
      <c r="G308" s="0" t="s">
        <v>386</v>
      </c>
    </row>
    <row r="309" customFormat="false" ht="12.75" hidden="false" customHeight="false" outlineLevel="0" collapsed="false">
      <c r="B309" s="2" t="n">
        <v>2</v>
      </c>
      <c r="C309" s="2" t="n">
        <v>3</v>
      </c>
      <c r="D309" s="0" t="str">
        <f aca="false">E309&amp;" "&amp;F309&amp;" "&amp;G309&amp;" "&amp;H309&amp;" "&amp;I309</f>
        <v>Ski Machinegun Platoon  </v>
      </c>
      <c r="E309" s="0" t="s">
        <v>650</v>
      </c>
      <c r="F309" s="0" t="s">
        <v>117</v>
      </c>
      <c r="G309" s="0" t="s">
        <v>118</v>
      </c>
    </row>
    <row r="310" customFormat="false" ht="12.75" hidden="false" customHeight="false" outlineLevel="0" collapsed="false">
      <c r="B310" s="2" t="n">
        <v>2</v>
      </c>
      <c r="C310" s="2" t="n">
        <v>3</v>
      </c>
      <c r="D310" s="0" t="str">
        <f aca="false">E310&amp;" "&amp;F310&amp;" "&amp;G310&amp;" "&amp;H310&amp;" "&amp;I310</f>
        <v>Stuart Recce   </v>
      </c>
      <c r="E310" s="0" t="s">
        <v>430</v>
      </c>
      <c r="F310" s="0" t="s">
        <v>520</v>
      </c>
    </row>
    <row r="311" customFormat="false" ht="12.75" hidden="false" customHeight="false" outlineLevel="0" collapsed="false">
      <c r="B311" s="2" t="n">
        <v>2</v>
      </c>
      <c r="C311" s="2" t="n">
        <v>3</v>
      </c>
      <c r="D311" s="0" t="str">
        <f aca="false">E311&amp;" "&amp;F311&amp;" "&amp;G311&amp;" "&amp;H311&amp;" "&amp;I311</f>
        <v>T-26 Light Tanks (MG) </v>
      </c>
      <c r="E311" s="0" t="s">
        <v>521</v>
      </c>
      <c r="F311" s="0" t="s">
        <v>207</v>
      </c>
      <c r="G311" s="0" t="s">
        <v>386</v>
      </c>
      <c r="H311" s="0" t="s">
        <v>523</v>
      </c>
    </row>
    <row r="312" customFormat="false" ht="12.75" hidden="false" customHeight="false" outlineLevel="0" collapsed="false">
      <c r="B312" s="2" t="n">
        <v>2</v>
      </c>
      <c r="C312" s="2" t="n">
        <v>3</v>
      </c>
      <c r="D312" s="0" t="str">
        <f aca="false">E312&amp;" "&amp;F312&amp;" "&amp;G312&amp;" "&amp;H312&amp;" "&amp;I312</f>
        <v>T-37 Tankettes   </v>
      </c>
      <c r="E312" s="0" t="s">
        <v>532</v>
      </c>
      <c r="F312" s="0" t="s">
        <v>388</v>
      </c>
    </row>
    <row r="313" customFormat="false" ht="12.75" hidden="false" customHeight="false" outlineLevel="0" collapsed="false">
      <c r="B313" s="2" t="n">
        <v>2</v>
      </c>
      <c r="C313" s="2" t="n">
        <v>3</v>
      </c>
      <c r="D313" s="0" t="str">
        <f aca="false">E313&amp;" "&amp;F313&amp;" "&amp;G313&amp;" "&amp;H313&amp;" "&amp;I313</f>
        <v>Vickers-Carden Loyd Model 1936 Light</v>
      </c>
      <c r="E313" s="0" t="s">
        <v>473</v>
      </c>
      <c r="F313" s="0" t="s">
        <v>474</v>
      </c>
      <c r="G313" s="0" t="s">
        <v>539</v>
      </c>
      <c r="H313" s="0" t="n">
        <v>1936</v>
      </c>
      <c r="I313" s="0" t="s">
        <v>207</v>
      </c>
      <c r="J313" s="0" t="s">
        <v>386</v>
      </c>
    </row>
    <row r="314" customFormat="false" ht="12.75" hidden="false" customHeight="false" outlineLevel="0" collapsed="false">
      <c r="B314" s="2" t="n">
        <v>4</v>
      </c>
      <c r="C314" s="2" t="n">
        <v>3</v>
      </c>
      <c r="D314" s="0" t="str">
        <f aca="false">E314&amp;" "&amp;F314&amp;" "&amp;G314&amp;" "&amp;H314&amp;" "&amp;I314</f>
        <v>FT-17 Light Tanks  </v>
      </c>
      <c r="E314" s="0" t="s">
        <v>480</v>
      </c>
      <c r="F314" s="0" t="s">
        <v>207</v>
      </c>
      <c r="G314" s="0" t="s">
        <v>386</v>
      </c>
    </row>
    <row r="315" customFormat="false" ht="12.75" hidden="false" customHeight="false" outlineLevel="0" collapsed="false">
      <c r="B315" s="2" t="n">
        <v>4</v>
      </c>
      <c r="C315" s="2" t="n">
        <v>3</v>
      </c>
      <c r="D315" s="0" t="str">
        <f aca="false">E315&amp;" "&amp;F315&amp;" "&amp;G315&amp;" "&amp;H315&amp;" "&amp;I315</f>
        <v>M3A1 Scout Car Section </v>
      </c>
      <c r="E315" s="0" t="s">
        <v>377</v>
      </c>
      <c r="F315" s="0" t="s">
        <v>562</v>
      </c>
      <c r="G315" s="0" t="s">
        <v>583</v>
      </c>
      <c r="H315" s="0" t="s">
        <v>137</v>
      </c>
    </row>
    <row r="316" customFormat="false" ht="12.75" hidden="false" customHeight="false" outlineLevel="0" collapsed="false">
      <c r="B316" s="2" t="n">
        <v>6</v>
      </c>
      <c r="C316" s="2" t="n">
        <v>3</v>
      </c>
      <c r="D316" s="0" t="str">
        <f aca="false">E316&amp;" "&amp;F316&amp;" "&amp;G316&amp;" "&amp;H316&amp;" "&amp;I316</f>
        <v>BA-20 Armored Cars  </v>
      </c>
      <c r="E316" s="0" t="s">
        <v>614</v>
      </c>
      <c r="F316" s="0" t="s">
        <v>148</v>
      </c>
      <c r="G316" s="0" t="s">
        <v>563</v>
      </c>
    </row>
    <row r="317" customFormat="false" ht="12.75" hidden="false" customHeight="false" outlineLevel="0" collapsed="false">
      <c r="B317" s="2" t="n">
        <v>8</v>
      </c>
      <c r="C317" s="2" t="n">
        <v>3</v>
      </c>
      <c r="D317" s="0" t="str">
        <f aca="false">E317&amp;" "&amp;F317&amp;" "&amp;G317&amp;" "&amp;H317&amp;" "&amp;I317</f>
        <v>Machinegun Platoon   </v>
      </c>
      <c r="E317" s="0" t="s">
        <v>117</v>
      </c>
      <c r="F317" s="0" t="s">
        <v>118</v>
      </c>
    </row>
    <row r="318" customFormat="false" ht="12.75" hidden="false" customHeight="false" outlineLevel="0" collapsed="false">
      <c r="B318" s="2" t="n">
        <v>8</v>
      </c>
      <c r="C318" s="2" t="n">
        <v>3</v>
      </c>
      <c r="D318" s="0" t="str">
        <f aca="false">E318&amp;" "&amp;F318&amp;" "&amp;G318&amp;" "&amp;H318&amp;" "&amp;I318</f>
        <v>Motorcycles    </v>
      </c>
      <c r="E318" s="0" t="s">
        <v>17</v>
      </c>
    </row>
    <row r="319" customFormat="false" ht="12.75" hidden="false" customHeight="false" outlineLevel="0" collapsed="false">
      <c r="B319" s="2" t="n">
        <v>1</v>
      </c>
      <c r="C319" s="2" t="n">
        <v>4</v>
      </c>
      <c r="D319" s="0" t="str">
        <f aca="false">E319&amp;" "&amp;F319&amp;" "&amp;G319&amp;" "&amp;H319&amp;" "&amp;I319</f>
        <v>.50-cal Machinegun Platoon  </v>
      </c>
      <c r="E319" s="0" t="s">
        <v>116</v>
      </c>
      <c r="F319" s="0" t="s">
        <v>117</v>
      </c>
      <c r="G319" s="0" t="s">
        <v>118</v>
      </c>
    </row>
    <row r="320" customFormat="false" ht="12.75" hidden="false" customHeight="false" outlineLevel="0" collapsed="false">
      <c r="B320" s="2" t="n">
        <v>1</v>
      </c>
      <c r="C320" s="2" t="n">
        <v>4</v>
      </c>
      <c r="D320" s="0" t="str">
        <f aca="false">E320&amp;" "&amp;F320&amp;" "&amp;G320&amp;" "&amp;H320&amp;" "&amp;I320</f>
        <v>AAMG Platoon   </v>
      </c>
      <c r="E320" s="0" t="s">
        <v>141</v>
      </c>
      <c r="F320" s="0" t="s">
        <v>118</v>
      </c>
    </row>
    <row r="321" customFormat="false" ht="12.75" hidden="false" customHeight="false" outlineLevel="0" collapsed="false">
      <c r="B321" s="2" t="n">
        <v>1</v>
      </c>
      <c r="C321" s="2" t="n">
        <v>4</v>
      </c>
      <c r="D321" s="0" t="str">
        <f aca="false">E321&amp;" "&amp;F321&amp;" "&amp;G321&amp;" "&amp;H321&amp;" "&amp;I321</f>
        <v>AMD 80 Armored Cars </v>
      </c>
      <c r="E321" s="0" t="s">
        <v>564</v>
      </c>
      <c r="F321" s="0" t="n">
        <v>80</v>
      </c>
      <c r="G321" s="0" t="s">
        <v>148</v>
      </c>
      <c r="H321" s="0" t="s">
        <v>563</v>
      </c>
    </row>
    <row r="322" customFormat="false" ht="12.75" hidden="false" customHeight="false" outlineLevel="0" collapsed="false">
      <c r="B322" s="2" t="n">
        <v>1</v>
      </c>
      <c r="C322" s="2" t="n">
        <v>4</v>
      </c>
      <c r="D322" s="0" t="str">
        <f aca="false">E322&amp;" "&amp;F322&amp;" "&amp;G322&amp;" "&amp;H322&amp;" "&amp;I322</f>
        <v>Anti-Aircraft Machinegun Sec.  </v>
      </c>
      <c r="E322" s="0" t="s">
        <v>125</v>
      </c>
      <c r="F322" s="0" t="s">
        <v>117</v>
      </c>
      <c r="G322" s="0" t="s">
        <v>146</v>
      </c>
    </row>
    <row r="323" customFormat="false" ht="12.75" hidden="false" customHeight="false" outlineLevel="0" collapsed="false">
      <c r="B323" s="2" t="n">
        <v>1</v>
      </c>
      <c r="C323" s="2" t="n">
        <v>4</v>
      </c>
      <c r="D323" s="0" t="str">
        <f aca="false">E323&amp;" "&amp;F323&amp;" "&amp;G323&amp;" "&amp;H323&amp;" "&amp;I323</f>
        <v>Daihatsu Landing Craft  </v>
      </c>
      <c r="E323" s="0" t="s">
        <v>767</v>
      </c>
      <c r="F323" s="0" t="s">
        <v>768</v>
      </c>
      <c r="G323" s="0" t="s">
        <v>769</v>
      </c>
    </row>
    <row r="324" customFormat="false" ht="12.75" hidden="false" customHeight="false" outlineLevel="0" collapsed="false">
      <c r="B324" s="2" t="n">
        <v>1</v>
      </c>
      <c r="C324" s="2" t="n">
        <v>4</v>
      </c>
      <c r="D324" s="0" t="str">
        <f aca="false">E324&amp;" "&amp;F324&amp;" "&amp;G324&amp;" "&amp;H324&amp;" "&amp;I324</f>
        <v>Humber III Armoured Cars </v>
      </c>
      <c r="E324" s="0" t="s">
        <v>576</v>
      </c>
      <c r="F324" s="0" t="s">
        <v>431</v>
      </c>
      <c r="G324" s="0" t="s">
        <v>575</v>
      </c>
      <c r="H324" s="0" t="s">
        <v>563</v>
      </c>
    </row>
    <row r="325" customFormat="false" ht="12.75" hidden="false" customHeight="false" outlineLevel="0" collapsed="false">
      <c r="B325" s="2" t="n">
        <v>1</v>
      </c>
      <c r="C325" s="2" t="n">
        <v>4</v>
      </c>
      <c r="D325" s="0" t="str">
        <f aca="false">E325&amp;" "&amp;F325&amp;" "&amp;G325&amp;" "&amp;H325&amp;" "&amp;I325</f>
        <v>KMT AAMG Platoon  </v>
      </c>
      <c r="E325" s="0" t="s">
        <v>192</v>
      </c>
      <c r="F325" s="0" t="s">
        <v>141</v>
      </c>
      <c r="G325" s="0" t="s">
        <v>118</v>
      </c>
    </row>
    <row r="326" customFormat="false" ht="12.75" hidden="false" customHeight="false" outlineLevel="0" collapsed="false">
      <c r="B326" s="2" t="n">
        <v>1</v>
      </c>
      <c r="C326" s="2" t="n">
        <v>4</v>
      </c>
      <c r="D326" s="0" t="str">
        <f aca="false">E326&amp;" "&amp;F326&amp;" "&amp;G326&amp;" "&amp;H326&amp;" "&amp;I326</f>
        <v>LVT(A)2 Amphibious Personnel Carriers </v>
      </c>
      <c r="E326" s="0" t="s">
        <v>391</v>
      </c>
      <c r="F326" s="0" t="s">
        <v>390</v>
      </c>
      <c r="G326" s="0" t="s">
        <v>392</v>
      </c>
      <c r="H326" s="0" t="s">
        <v>383</v>
      </c>
    </row>
    <row r="327" customFormat="false" ht="12.75" hidden="false" customHeight="false" outlineLevel="0" collapsed="false">
      <c r="B327" s="2" t="n">
        <v>1</v>
      </c>
      <c r="C327" s="2" t="n">
        <v>4</v>
      </c>
      <c r="D327" s="0" t="str">
        <f aca="false">E327&amp;" "&amp;F327&amp;" "&amp;G327&amp;" "&amp;H327&amp;" "&amp;I327</f>
        <v>LVT2 Amphibious Personnel Carriers </v>
      </c>
      <c r="E327" s="0" t="s">
        <v>394</v>
      </c>
      <c r="F327" s="0" t="s">
        <v>390</v>
      </c>
      <c r="G327" s="0" t="s">
        <v>392</v>
      </c>
      <c r="H327" s="0" t="s">
        <v>383</v>
      </c>
    </row>
    <row r="328" customFormat="false" ht="12.75" hidden="false" customHeight="false" outlineLevel="0" collapsed="false">
      <c r="B328" s="2" t="n">
        <v>1</v>
      </c>
      <c r="C328" s="2" t="n">
        <v>4</v>
      </c>
      <c r="D328" s="0" t="str">
        <f aca="false">E328&amp;" "&amp;F328&amp;" "&amp;G328&amp;" "&amp;H328&amp;" "&amp;I328</f>
        <v>LVT4 Amphibious Personnel Carriers </v>
      </c>
      <c r="E328" s="0" t="s">
        <v>395</v>
      </c>
      <c r="F328" s="0" t="s">
        <v>390</v>
      </c>
      <c r="G328" s="0" t="s">
        <v>392</v>
      </c>
      <c r="H328" s="0" t="s">
        <v>383</v>
      </c>
    </row>
    <row r="329" customFormat="false" ht="12.75" hidden="false" customHeight="false" outlineLevel="0" collapsed="false">
      <c r="B329" s="2" t="n">
        <v>1</v>
      </c>
      <c r="C329" s="2" t="n">
        <v>4</v>
      </c>
      <c r="D329" s="0" t="str">
        <f aca="false">E329&amp;" "&amp;F329&amp;" "&amp;G329&amp;" "&amp;H329&amp;" "&amp;I329</f>
        <v>Large Landing Craft  </v>
      </c>
      <c r="E329" s="0" t="s">
        <v>778</v>
      </c>
      <c r="F329" s="0" t="s">
        <v>768</v>
      </c>
      <c r="G329" s="0" t="s">
        <v>769</v>
      </c>
    </row>
    <row r="330" customFormat="false" ht="12.75" hidden="false" customHeight="false" outlineLevel="0" collapsed="false">
      <c r="B330" s="2" t="n">
        <v>1</v>
      </c>
      <c r="C330" s="2" t="n">
        <v>4</v>
      </c>
      <c r="D330" s="0" t="str">
        <f aca="false">E330&amp;" "&amp;F330&amp;" "&amp;G330&amp;" "&amp;H330&amp;" "&amp;I330</f>
        <v>M16 MGMC Quad .50-cal AA</v>
      </c>
      <c r="E330" s="0" t="s">
        <v>581</v>
      </c>
      <c r="F330" s="0" t="s">
        <v>579</v>
      </c>
      <c r="G330" s="0" t="s">
        <v>582</v>
      </c>
      <c r="H330" s="0" t="s">
        <v>116</v>
      </c>
      <c r="I330" s="0" t="s">
        <v>558</v>
      </c>
      <c r="J330" s="0" t="s">
        <v>580</v>
      </c>
    </row>
    <row r="331" customFormat="false" ht="12.75" hidden="false" customHeight="false" outlineLevel="0" collapsed="false">
      <c r="B331" s="2" t="n">
        <v>1</v>
      </c>
      <c r="C331" s="2" t="n">
        <v>4</v>
      </c>
      <c r="D331" s="0" t="str">
        <f aca="false">E331&amp;" "&amp;F331&amp;" "&amp;G331&amp;" "&amp;H331&amp;" "&amp;I331</f>
        <v>M51 Multiple .50-cal Machineguns </v>
      </c>
      <c r="E331" s="0" t="s">
        <v>224</v>
      </c>
      <c r="F331" s="0" t="s">
        <v>225</v>
      </c>
      <c r="G331" s="0" t="s">
        <v>116</v>
      </c>
      <c r="H331" s="0" t="s">
        <v>226</v>
      </c>
    </row>
    <row r="332" customFormat="false" ht="12.75" hidden="false" customHeight="false" outlineLevel="0" collapsed="false">
      <c r="B332" s="2" t="n">
        <v>1</v>
      </c>
      <c r="C332" s="2" t="n">
        <v>4</v>
      </c>
      <c r="D332" s="0" t="str">
        <f aca="false">E332&amp;" "&amp;F332&amp;" "&amp;G332&amp;" "&amp;H332&amp;" "&amp;I332</f>
        <v>Mark VIB Light Tanks </v>
      </c>
      <c r="E332" s="0" t="s">
        <v>248</v>
      </c>
      <c r="F332" s="0" t="s">
        <v>417</v>
      </c>
      <c r="G332" s="0" t="s">
        <v>207</v>
      </c>
      <c r="H332" s="0" t="s">
        <v>386</v>
      </c>
    </row>
    <row r="333" customFormat="false" ht="12.75" hidden="false" customHeight="false" outlineLevel="0" collapsed="false">
      <c r="B333" s="2" t="n">
        <v>1</v>
      </c>
      <c r="C333" s="2" t="n">
        <v>4</v>
      </c>
      <c r="D333" s="0" t="str">
        <f aca="false">E333&amp;" "&amp;F333&amp;" "&amp;G333&amp;" "&amp;H333&amp;" "&amp;I333</f>
        <v>Scout Car Section  </v>
      </c>
      <c r="E333" s="0" t="s">
        <v>562</v>
      </c>
      <c r="F333" s="0" t="s">
        <v>583</v>
      </c>
      <c r="G333" s="0" t="s">
        <v>137</v>
      </c>
    </row>
    <row r="334" customFormat="false" ht="12.75" hidden="false" customHeight="false" outlineLevel="0" collapsed="false">
      <c r="B334" s="2" t="n">
        <v>2</v>
      </c>
      <c r="C334" s="2" t="n">
        <v>4</v>
      </c>
      <c r="D334" s="0" t="str">
        <f aca="false">E334&amp;" "&amp;F334&amp;" "&amp;G334&amp;" "&amp;H334&amp;" "&amp;I334</f>
        <v>Anti-Aircraft Machinegun Section  </v>
      </c>
      <c r="E334" s="0" t="s">
        <v>125</v>
      </c>
      <c r="F334" s="0" t="s">
        <v>117</v>
      </c>
      <c r="G334" s="0" t="s">
        <v>137</v>
      </c>
    </row>
    <row r="335" customFormat="false" ht="12.75" hidden="false" customHeight="false" outlineLevel="0" collapsed="false">
      <c r="B335" s="2" t="n">
        <v>2</v>
      </c>
      <c r="C335" s="2" t="n">
        <v>4</v>
      </c>
      <c r="D335" s="0" t="str">
        <f aca="false">E335&amp;" "&amp;F335&amp;" "&amp;G335&amp;" "&amp;H335&amp;" "&amp;I335</f>
        <v>Guards Anti-Aircraft Machinegun Platoon </v>
      </c>
      <c r="E335" s="0" t="s">
        <v>321</v>
      </c>
      <c r="F335" s="0" t="s">
        <v>125</v>
      </c>
      <c r="G335" s="0" t="s">
        <v>117</v>
      </c>
      <c r="H335" s="0" t="s">
        <v>118</v>
      </c>
    </row>
    <row r="336" customFormat="false" ht="12.75" hidden="false" customHeight="false" outlineLevel="0" collapsed="false">
      <c r="B336" s="2" t="n">
        <v>2</v>
      </c>
      <c r="C336" s="2" t="n">
        <v>4</v>
      </c>
      <c r="D336" s="0" t="str">
        <f aca="false">E336&amp;" "&amp;F336&amp;" "&amp;G336&amp;" "&amp;H336&amp;" "&amp;I336</f>
        <v>Heavy Anti-Aircraft Machinegun Platoon </v>
      </c>
      <c r="E336" s="0" t="s">
        <v>323</v>
      </c>
      <c r="F336" s="0" t="s">
        <v>125</v>
      </c>
      <c r="G336" s="0" t="s">
        <v>117</v>
      </c>
      <c r="H336" s="0" t="s">
        <v>118</v>
      </c>
    </row>
    <row r="337" customFormat="false" ht="12.75" hidden="false" customHeight="false" outlineLevel="0" collapsed="false">
      <c r="B337" s="2" t="n">
        <v>2</v>
      </c>
      <c r="C337" s="2" t="n">
        <v>4</v>
      </c>
      <c r="D337" s="0" t="str">
        <f aca="false">E337&amp;" "&amp;F337&amp;" "&amp;G337&amp;" "&amp;H337&amp;" "&amp;I337</f>
        <v>KMT River Junk  </v>
      </c>
      <c r="E337" s="0" t="s">
        <v>192</v>
      </c>
      <c r="F337" s="0" t="s">
        <v>782</v>
      </c>
      <c r="G337" s="0" t="s">
        <v>783</v>
      </c>
    </row>
    <row r="338" customFormat="false" ht="12.75" hidden="false" customHeight="false" outlineLevel="0" collapsed="false">
      <c r="B338" s="2" t="n">
        <v>2</v>
      </c>
      <c r="C338" s="2" t="n">
        <v>4</v>
      </c>
      <c r="D338" s="0" t="str">
        <f aca="false">E338&amp;" "&amp;F338&amp;" "&amp;G338&amp;" "&amp;H338&amp;" "&amp;I338</f>
        <v>KMT Small River Junk </v>
      </c>
      <c r="E338" s="0" t="s">
        <v>192</v>
      </c>
      <c r="F338" s="0" t="s">
        <v>781</v>
      </c>
      <c r="G338" s="0" t="s">
        <v>782</v>
      </c>
      <c r="H338" s="0" t="s">
        <v>783</v>
      </c>
    </row>
    <row r="339" customFormat="false" ht="12.75" hidden="false" customHeight="false" outlineLevel="0" collapsed="false">
      <c r="B339" s="2" t="n">
        <v>2</v>
      </c>
      <c r="C339" s="2" t="n">
        <v>4</v>
      </c>
      <c r="D339" s="0" t="str">
        <f aca="false">E339&amp;" "&amp;F339&amp;" "&amp;G339&amp;" "&amp;H339&amp;" "&amp;I339</f>
        <v>Landing Boats (Infantry)  </v>
      </c>
      <c r="E339" s="0" t="s">
        <v>768</v>
      </c>
      <c r="F339" s="0" t="s">
        <v>645</v>
      </c>
      <c r="G339" s="0" t="s">
        <v>784</v>
      </c>
    </row>
    <row r="340" customFormat="false" ht="12.75" hidden="false" customHeight="false" outlineLevel="0" collapsed="false">
      <c r="B340" s="2" t="n">
        <v>2</v>
      </c>
      <c r="C340" s="2" t="n">
        <v>4</v>
      </c>
      <c r="D340" s="0" t="str">
        <f aca="false">E340&amp;" "&amp;F340&amp;" "&amp;G340&amp;" "&amp;H340&amp;" "&amp;I340</f>
        <v>M17 Anti-Aircraft Halftracks  </v>
      </c>
      <c r="E340" s="0" t="s">
        <v>609</v>
      </c>
      <c r="F340" s="0" t="s">
        <v>125</v>
      </c>
      <c r="G340" s="0" t="s">
        <v>516</v>
      </c>
    </row>
    <row r="341" customFormat="false" ht="12.75" hidden="false" customHeight="false" outlineLevel="0" collapsed="false">
      <c r="B341" s="2" t="n">
        <v>2</v>
      </c>
      <c r="C341" s="2" t="n">
        <v>4</v>
      </c>
      <c r="D341" s="0" t="str">
        <f aca="false">E341&amp;" "&amp;F341&amp;" "&amp;G341&amp;" "&amp;H341&amp;" "&amp;I341</f>
        <v>PLA AAMG Platoon  </v>
      </c>
      <c r="E341" s="0" t="s">
        <v>252</v>
      </c>
      <c r="F341" s="0" t="s">
        <v>141</v>
      </c>
      <c r="G341" s="0" t="s">
        <v>118</v>
      </c>
    </row>
    <row r="342" customFormat="false" ht="12.75" hidden="false" customHeight="false" outlineLevel="0" collapsed="false">
      <c r="B342" s="2" t="n">
        <v>2</v>
      </c>
      <c r="C342" s="2" t="n">
        <v>4</v>
      </c>
      <c r="D342" s="0" t="str">
        <f aca="false">E342&amp;" "&amp;F342&amp;" "&amp;G342&amp;" "&amp;H342&amp;" "&amp;I342</f>
        <v>T-40 Tankettes   </v>
      </c>
      <c r="E342" s="0" t="s">
        <v>533</v>
      </c>
      <c r="F342" s="0" t="s">
        <v>388</v>
      </c>
    </row>
    <row r="343" customFormat="false" ht="12.75" hidden="false" customHeight="false" outlineLevel="0" collapsed="false">
      <c r="B343" s="2" t="n">
        <v>3</v>
      </c>
      <c r="C343" s="2" t="n">
        <v>4</v>
      </c>
      <c r="D343" s="0" t="str">
        <f aca="false">E343&amp;" "&amp;F343&amp;" "&amp;G343&amp;" "&amp;H343&amp;" "&amp;I343</f>
        <v>Anti-Aircraft Machinegun Platoon  </v>
      </c>
      <c r="E343" s="0" t="s">
        <v>125</v>
      </c>
      <c r="F343" s="0" t="s">
        <v>117</v>
      </c>
      <c r="G343" s="0" t="s">
        <v>118</v>
      </c>
    </row>
    <row r="344" customFormat="false" ht="12.75" hidden="false" customHeight="false" outlineLevel="0" collapsed="false">
      <c r="B344" s="2" t="n">
        <v>4</v>
      </c>
      <c r="C344" s="2" t="n">
        <v>4</v>
      </c>
      <c r="D344" s="0" t="str">
        <f aca="false">E344&amp;" "&amp;F344&amp;" "&amp;G344&amp;" "&amp;H344&amp;" "&amp;I344</f>
        <v>Landing Barges   </v>
      </c>
      <c r="E344" s="0" t="s">
        <v>768</v>
      </c>
      <c r="F344" s="0" t="s">
        <v>788</v>
      </c>
    </row>
    <row r="345" customFormat="false" ht="12.75" hidden="false" customHeight="false" outlineLevel="0" collapsed="false">
      <c r="B345" s="2" t="n">
        <v>4</v>
      </c>
      <c r="C345" s="2" t="n">
        <v>4</v>
      </c>
      <c r="D345" s="0" t="str">
        <f aca="false">E345&amp;" "&amp;F345&amp;" "&amp;G345&amp;" "&amp;H345&amp;" "&amp;I345</f>
        <v>Sampan    </v>
      </c>
      <c r="E345" s="0" t="s">
        <v>646</v>
      </c>
    </row>
    <row r="346" customFormat="false" ht="12.75" hidden="false" customHeight="false" outlineLevel="0" collapsed="false">
      <c r="B346" s="2" t="n">
        <v>5</v>
      </c>
      <c r="C346" s="2" t="n">
        <v>4</v>
      </c>
      <c r="D346" s="0" t="str">
        <f aca="false">E346&amp;" "&amp;F346&amp;" "&amp;G346&amp;" "&amp;H346&amp;" "&amp;I346</f>
        <v>Jeep Scout Section  </v>
      </c>
      <c r="E346" s="0" t="s">
        <v>613</v>
      </c>
      <c r="F346" s="0" t="s">
        <v>562</v>
      </c>
      <c r="G346" s="0" t="s">
        <v>137</v>
      </c>
    </row>
    <row r="347" customFormat="false" ht="12.75" hidden="false" customHeight="false" outlineLevel="0" collapsed="false">
      <c r="B347" s="2" t="n">
        <v>6</v>
      </c>
      <c r="C347" s="2" t="n">
        <v>4</v>
      </c>
      <c r="D347" s="0" t="str">
        <f aca="false">E347&amp;" "&amp;F347&amp;" "&amp;G347&amp;" "&amp;H347&amp;" "&amp;I347</f>
        <v>River Junk   </v>
      </c>
      <c r="E347" s="0" t="s">
        <v>782</v>
      </c>
      <c r="F347" s="0" t="s">
        <v>783</v>
      </c>
    </row>
    <row r="348" customFormat="false" ht="12.75" hidden="false" customHeight="false" outlineLevel="0" collapsed="false">
      <c r="B348" s="2" t="n">
        <v>6</v>
      </c>
      <c r="C348" s="2" t="n">
        <v>4</v>
      </c>
      <c r="D348" s="0" t="str">
        <f aca="false">E348&amp;" "&amp;F348&amp;" "&amp;G348&amp;" "&amp;H348&amp;" "&amp;I348</f>
        <v>Small River Junk  </v>
      </c>
      <c r="E348" s="0" t="s">
        <v>781</v>
      </c>
      <c r="F348" s="0" t="s">
        <v>782</v>
      </c>
      <c r="G348" s="0" t="s">
        <v>783</v>
      </c>
    </row>
    <row r="349" customFormat="false" ht="12.75" hidden="false" customHeight="false" outlineLevel="0" collapsed="false">
      <c r="B349" s="2" t="n">
        <v>1</v>
      </c>
      <c r="C349" s="2" t="n">
        <v>5</v>
      </c>
      <c r="D349" s="0" t="str">
        <f aca="false">E349&amp;" "&amp;F349&amp;" "&amp;G349&amp;" "&amp;H349&amp;" "&amp;I349</f>
        <v>81mm Mortar Section (1st Line)</v>
      </c>
      <c r="E349" s="0" t="s">
        <v>135</v>
      </c>
      <c r="F349" s="0" t="s">
        <v>136</v>
      </c>
      <c r="G349" s="0" t="s">
        <v>137</v>
      </c>
      <c r="H349" s="0" t="s">
        <v>138</v>
      </c>
      <c r="I349" s="0" t="s">
        <v>139</v>
      </c>
    </row>
    <row r="350" customFormat="false" ht="12.75" hidden="false" customHeight="false" outlineLevel="0" collapsed="false">
      <c r="B350" s="2" t="n">
        <v>1</v>
      </c>
      <c r="C350" s="2" t="n">
        <v>5</v>
      </c>
      <c r="D350" s="0" t="str">
        <f aca="false">E350&amp;" "&amp;F350&amp;" "&amp;G350&amp;" "&amp;H350&amp;" "&amp;I350</f>
        <v>81mm Mortar Section (2nd Line)</v>
      </c>
      <c r="E350" s="0" t="s">
        <v>135</v>
      </c>
      <c r="F350" s="0" t="s">
        <v>136</v>
      </c>
      <c r="G350" s="0" t="s">
        <v>137</v>
      </c>
      <c r="H350" s="0" t="s">
        <v>140</v>
      </c>
      <c r="I350" s="0" t="s">
        <v>139</v>
      </c>
    </row>
    <row r="351" customFormat="false" ht="12.75" hidden="false" customHeight="false" outlineLevel="0" collapsed="false">
      <c r="B351" s="2" t="n">
        <v>1</v>
      </c>
      <c r="C351" s="2" t="n">
        <v>5</v>
      </c>
      <c r="D351" s="0" t="str">
        <f aca="false">E351&amp;" "&amp;F351&amp;" "&amp;G351&amp;" "&amp;H351&amp;" "&amp;I351</f>
        <v>Armored Truck   </v>
      </c>
      <c r="E351" s="0" t="s">
        <v>148</v>
      </c>
      <c r="F351" s="0" t="s">
        <v>567</v>
      </c>
    </row>
    <row r="352" customFormat="false" ht="12.75" hidden="false" customHeight="false" outlineLevel="0" collapsed="false">
      <c r="B352" s="2" t="n">
        <v>1</v>
      </c>
      <c r="C352" s="2" t="n">
        <v>5</v>
      </c>
      <c r="D352" s="0" t="str">
        <f aca="false">E352&amp;" "&amp;F352&amp;" "&amp;G352&amp;" "&amp;H352&amp;" "&amp;I352</f>
        <v>M1 81mm Mortar Section </v>
      </c>
      <c r="E352" s="0" t="s">
        <v>208</v>
      </c>
      <c r="F352" s="0" t="s">
        <v>135</v>
      </c>
      <c r="G352" s="0" t="s">
        <v>136</v>
      </c>
      <c r="H352" s="0" t="s">
        <v>137</v>
      </c>
    </row>
    <row r="353" customFormat="false" ht="12.75" hidden="false" customHeight="false" outlineLevel="0" collapsed="false">
      <c r="B353" s="2" t="n">
        <v>1</v>
      </c>
      <c r="C353" s="2" t="n">
        <v>5</v>
      </c>
      <c r="D353" s="0" t="str">
        <f aca="false">E353&amp;" "&amp;F353&amp;" "&amp;G353&amp;" "&amp;H353&amp;" "&amp;I353</f>
        <v>M4 81mm Mortar Halftracks </v>
      </c>
      <c r="E353" s="0" t="s">
        <v>553</v>
      </c>
      <c r="F353" s="0" t="s">
        <v>135</v>
      </c>
      <c r="G353" s="0" t="s">
        <v>136</v>
      </c>
      <c r="H353" s="0" t="s">
        <v>516</v>
      </c>
    </row>
    <row r="354" customFormat="false" ht="12.75" hidden="false" customHeight="false" outlineLevel="0" collapsed="false">
      <c r="B354" s="2" t="n">
        <v>1</v>
      </c>
      <c r="C354" s="2" t="n">
        <v>5</v>
      </c>
      <c r="D354" s="0" t="str">
        <f aca="false">E354&amp;" "&amp;F354&amp;" "&amp;G354&amp;" "&amp;H354&amp;" "&amp;I354</f>
        <v>Stokes 3-inch Mortars  </v>
      </c>
      <c r="E354" s="0" t="s">
        <v>272</v>
      </c>
      <c r="F354" s="0" t="s">
        <v>222</v>
      </c>
      <c r="G354" s="0" t="s">
        <v>273</v>
      </c>
    </row>
    <row r="355" customFormat="false" ht="12.75" hidden="false" customHeight="false" outlineLevel="0" collapsed="false">
      <c r="B355" s="2" t="n">
        <v>1</v>
      </c>
      <c r="C355" s="2" t="n">
        <v>5</v>
      </c>
      <c r="D355" s="0" t="str">
        <f aca="false">E355&amp;" "&amp;F355&amp;" "&amp;G355&amp;" "&amp;H355&amp;" "&amp;I355</f>
        <v>Type 97 81mm Mortars </v>
      </c>
      <c r="E355" s="0" t="s">
        <v>280</v>
      </c>
      <c r="F355" s="0" t="n">
        <v>97</v>
      </c>
      <c r="G355" s="0" t="s">
        <v>135</v>
      </c>
      <c r="H355" s="0" t="s">
        <v>273</v>
      </c>
    </row>
    <row r="356" customFormat="false" ht="12.75" hidden="false" customHeight="false" outlineLevel="0" collapsed="false">
      <c r="B356" s="2" t="n">
        <v>1</v>
      </c>
      <c r="C356" s="2" t="n">
        <v>5</v>
      </c>
      <c r="D356" s="0" t="str">
        <f aca="false">E356&amp;" "&amp;F356&amp;" "&amp;G356&amp;" "&amp;H356&amp;" "&amp;I356</f>
        <v>Year-11-Type 70mm Mortars  </v>
      </c>
      <c r="E356" s="0" t="s">
        <v>298</v>
      </c>
      <c r="F356" s="0" t="s">
        <v>299</v>
      </c>
      <c r="G356" s="0" t="s">
        <v>273</v>
      </c>
    </row>
    <row r="357" customFormat="false" ht="12.75" hidden="false" customHeight="false" outlineLevel="0" collapsed="false">
      <c r="B357" s="2" t="n">
        <v>1</v>
      </c>
      <c r="C357" s="2" t="n">
        <v>5</v>
      </c>
      <c r="D357" s="0" t="str">
        <f aca="false">E357&amp;" "&amp;F357&amp;" "&amp;G357&amp;" "&amp;H357&amp;" "&amp;I357</f>
        <v>mle 27/31 81mm Gd Mortar</v>
      </c>
      <c r="E357" s="0" t="s">
        <v>264</v>
      </c>
      <c r="F357" s="0" t="s">
        <v>308</v>
      </c>
      <c r="G357" s="0" t="s">
        <v>135</v>
      </c>
      <c r="H357" s="0" t="s">
        <v>177</v>
      </c>
      <c r="I357" s="0" t="s">
        <v>136</v>
      </c>
      <c r="J357" s="0" t="s">
        <v>309</v>
      </c>
    </row>
    <row r="358" customFormat="false" ht="12.75" hidden="false" customHeight="false" outlineLevel="0" collapsed="false">
      <c r="B358" s="2" t="n">
        <v>1</v>
      </c>
      <c r="C358" s="2" t="n">
        <v>5</v>
      </c>
      <c r="D358" s="0" t="str">
        <f aca="false">E358&amp;" "&amp;F358&amp;" "&amp;G358&amp;" "&amp;H358&amp;" "&amp;I358</f>
        <v>mle 27/31 Marine 81mm Mortar</v>
      </c>
      <c r="E358" s="0" t="s">
        <v>264</v>
      </c>
      <c r="F358" s="0" t="s">
        <v>308</v>
      </c>
      <c r="G358" s="0" t="s">
        <v>185</v>
      </c>
      <c r="H358" s="0" t="s">
        <v>135</v>
      </c>
      <c r="I358" s="0" t="s">
        <v>136</v>
      </c>
      <c r="J358" s="0" t="s">
        <v>309</v>
      </c>
    </row>
    <row r="359" customFormat="false" ht="12.75" hidden="false" customHeight="false" outlineLevel="0" collapsed="false">
      <c r="B359" s="2" t="n">
        <v>2</v>
      </c>
      <c r="C359" s="2" t="n">
        <v>5</v>
      </c>
      <c r="D359" s="0" t="str">
        <f aca="false">E359&amp;" "&amp;F359&amp;" "&amp;G359&amp;" "&amp;H359&amp;" "&amp;I359</f>
        <v>70mm Mortar Section  </v>
      </c>
      <c r="E359" s="0" t="s">
        <v>299</v>
      </c>
      <c r="F359" s="0" t="s">
        <v>136</v>
      </c>
      <c r="G359" s="0" t="s">
        <v>137</v>
      </c>
    </row>
    <row r="360" customFormat="false" ht="12.75" hidden="false" customHeight="false" outlineLevel="0" collapsed="false">
      <c r="B360" s="2" t="n">
        <v>2</v>
      </c>
      <c r="C360" s="2" t="n">
        <v>5</v>
      </c>
      <c r="D360" s="0" t="str">
        <f aca="false">E360&amp;" "&amp;F360&amp;" "&amp;G360&amp;" "&amp;H360&amp;" "&amp;I360</f>
        <v>81mm Mortars   </v>
      </c>
      <c r="E360" s="0" t="s">
        <v>135</v>
      </c>
      <c r="F360" s="0" t="s">
        <v>273</v>
      </c>
    </row>
    <row r="361" customFormat="false" ht="12.75" hidden="false" customHeight="false" outlineLevel="0" collapsed="false">
      <c r="B361" s="2" t="n">
        <v>2</v>
      </c>
      <c r="C361" s="2" t="n">
        <v>5</v>
      </c>
      <c r="D361" s="0" t="str">
        <f aca="false">E361&amp;" "&amp;F361&amp;" "&amp;G361&amp;" "&amp;H361&amp;" "&amp;I361</f>
        <v>BM obr. 37 82mm Mortars</v>
      </c>
      <c r="E361" s="0" t="s">
        <v>379</v>
      </c>
      <c r="F361" s="0" t="s">
        <v>315</v>
      </c>
      <c r="G361" s="0" t="n">
        <v>37</v>
      </c>
      <c r="H361" s="0" t="s">
        <v>380</v>
      </c>
      <c r="I361" s="0" t="s">
        <v>273</v>
      </c>
      <c r="J361" s="0" t="s">
        <v>648</v>
      </c>
    </row>
    <row r="362" customFormat="false" ht="12.75" hidden="false" customHeight="false" outlineLevel="0" collapsed="false">
      <c r="B362" s="2" t="n">
        <v>2</v>
      </c>
      <c r="C362" s="2" t="n">
        <v>5</v>
      </c>
      <c r="D362" s="0" t="str">
        <f aca="false">E362&amp;" "&amp;F362&amp;" "&amp;G362&amp;" "&amp;H362&amp;" "&amp;I362</f>
        <v>GVPM obr. 38 107mm Mortars</v>
      </c>
      <c r="E362" s="0" t="s">
        <v>318</v>
      </c>
      <c r="F362" s="0" t="s">
        <v>315</v>
      </c>
      <c r="G362" s="0" t="n">
        <v>38</v>
      </c>
      <c r="H362" s="0" t="s">
        <v>319</v>
      </c>
      <c r="I362" s="0" t="s">
        <v>273</v>
      </c>
    </row>
    <row r="363" customFormat="false" ht="12.75" hidden="false" customHeight="false" outlineLevel="0" collapsed="false">
      <c r="B363" s="2" t="n">
        <v>2</v>
      </c>
      <c r="C363" s="2" t="n">
        <v>5</v>
      </c>
      <c r="D363" s="0" t="str">
        <f aca="false">E363&amp;" "&amp;F363&amp;" "&amp;G363&amp;" "&amp;H363&amp;" "&amp;I363</f>
        <v>GrW 34 81mm Mortars </v>
      </c>
      <c r="E363" s="0" t="s">
        <v>320</v>
      </c>
      <c r="F363" s="0" t="n">
        <v>34</v>
      </c>
      <c r="G363" s="0" t="s">
        <v>135</v>
      </c>
      <c r="H363" s="0" t="s">
        <v>273</v>
      </c>
    </row>
    <row r="364" customFormat="false" ht="12.75" hidden="false" customHeight="false" outlineLevel="0" collapsed="false">
      <c r="B364" s="2" t="n">
        <v>2</v>
      </c>
      <c r="C364" s="2" t="n">
        <v>5</v>
      </c>
      <c r="D364" s="0" t="str">
        <f aca="false">E364&amp;" "&amp;F364&amp;" "&amp;G364&amp;" "&amp;H364&amp;" "&amp;I364</f>
        <v>OML 3-inch Mortars  </v>
      </c>
      <c r="E364" s="0" t="s">
        <v>333</v>
      </c>
      <c r="F364" s="0" t="s">
        <v>222</v>
      </c>
      <c r="G364" s="0" t="s">
        <v>273</v>
      </c>
    </row>
    <row r="365" customFormat="false" ht="12.75" hidden="false" customHeight="false" outlineLevel="0" collapsed="false">
      <c r="B365" s="2" t="n">
        <v>2</v>
      </c>
      <c r="C365" s="2" t="n">
        <v>5</v>
      </c>
      <c r="D365" s="0" t="str">
        <f aca="false">E365&amp;" "&amp;F365&amp;" "&amp;G365&amp;" "&amp;H365&amp;" "&amp;I365</f>
        <v>PLA Year-11-Type 70mm Mortars </v>
      </c>
      <c r="E365" s="0" t="s">
        <v>252</v>
      </c>
      <c r="F365" s="0" t="s">
        <v>298</v>
      </c>
      <c r="G365" s="0" t="s">
        <v>299</v>
      </c>
      <c r="H365" s="0" t="s">
        <v>273</v>
      </c>
    </row>
    <row r="366" customFormat="false" ht="12.75" hidden="false" customHeight="false" outlineLevel="0" collapsed="false">
      <c r="B366" s="2" t="n">
        <v>2</v>
      </c>
      <c r="C366" s="2" t="n">
        <v>5</v>
      </c>
      <c r="D366" s="0" t="str">
        <f aca="false">E366&amp;" "&amp;F366&amp;" "&amp;G366&amp;" "&amp;H366&amp;" "&amp;I366</f>
        <v>PM-38 50mm Mortar Section </v>
      </c>
      <c r="E366" s="0" t="s">
        <v>345</v>
      </c>
      <c r="F366" s="0" t="s">
        <v>346</v>
      </c>
      <c r="G366" s="0" t="s">
        <v>136</v>
      </c>
      <c r="H366" s="0" t="s">
        <v>137</v>
      </c>
    </row>
    <row r="367" customFormat="false" ht="12.75" hidden="false" customHeight="false" outlineLevel="0" collapsed="false">
      <c r="B367" s="2" t="n">
        <v>2</v>
      </c>
      <c r="C367" s="2" t="n">
        <v>5</v>
      </c>
      <c r="D367" s="0" t="str">
        <f aca="false">E367&amp;" "&amp;F367&amp;" "&amp;G367&amp;" "&amp;H367&amp;" "&amp;I367</f>
        <v>Type 97 90mm Mortars </v>
      </c>
      <c r="E367" s="0" t="s">
        <v>280</v>
      </c>
      <c r="F367" s="0" t="n">
        <v>97</v>
      </c>
      <c r="G367" s="0" t="s">
        <v>217</v>
      </c>
      <c r="H367" s="0" t="s">
        <v>273</v>
      </c>
    </row>
    <row r="368" customFormat="false" ht="12.75" hidden="false" customHeight="false" outlineLevel="0" collapsed="false">
      <c r="B368" s="2" t="n">
        <v>2</v>
      </c>
      <c r="C368" s="2" t="n">
        <v>5</v>
      </c>
      <c r="D368" s="0" t="str">
        <f aca="false">E368&amp;" "&amp;F368&amp;" "&amp;G368&amp;" "&amp;H368&amp;" "&amp;I368</f>
        <v>mle 27/31 81mm Mortar Group</v>
      </c>
      <c r="E368" s="0" t="s">
        <v>264</v>
      </c>
      <c r="F368" s="0" t="s">
        <v>308</v>
      </c>
      <c r="G368" s="0" t="s">
        <v>135</v>
      </c>
      <c r="H368" s="0" t="s">
        <v>136</v>
      </c>
      <c r="I368" s="0" t="s">
        <v>309</v>
      </c>
    </row>
    <row r="369" customFormat="false" ht="12.75" hidden="false" customHeight="false" outlineLevel="0" collapsed="false">
      <c r="B369" s="2" t="n">
        <v>2</v>
      </c>
      <c r="C369" s="2" t="n">
        <v>5</v>
      </c>
      <c r="D369" s="0" t="str">
        <f aca="false">E369&amp;" "&amp;F369&amp;" "&amp;G369&amp;" "&amp;H369&amp;" "&amp;I369</f>
        <v>mle 35 60mm Mortars </v>
      </c>
      <c r="E369" s="0" t="s">
        <v>264</v>
      </c>
      <c r="F369" s="0" t="n">
        <v>35</v>
      </c>
      <c r="G369" s="0" t="s">
        <v>357</v>
      </c>
      <c r="H369" s="0" t="s">
        <v>273</v>
      </c>
    </row>
    <row r="370" customFormat="false" ht="12.75" hidden="false" customHeight="false" outlineLevel="0" collapsed="false">
      <c r="B370" s="2" t="n">
        <v>4</v>
      </c>
      <c r="C370" s="2" t="n">
        <v>5</v>
      </c>
      <c r="D370" s="0" t="str">
        <f aca="false">E370&amp;" "&amp;F370&amp;" "&amp;G370&amp;" "&amp;H370&amp;" "&amp;I370</f>
        <v>Type 89 50mm Grenade Discharger</v>
      </c>
      <c r="E370" s="0" t="s">
        <v>280</v>
      </c>
      <c r="F370" s="0" t="n">
        <v>89</v>
      </c>
      <c r="G370" s="0" t="s">
        <v>346</v>
      </c>
      <c r="H370" s="0" t="s">
        <v>372</v>
      </c>
      <c r="I370" s="0" t="s">
        <v>373</v>
      </c>
    </row>
    <row r="371" customFormat="false" ht="12.75" hidden="false" customHeight="false" outlineLevel="0" collapsed="false">
      <c r="B371" s="2" t="n">
        <v>5</v>
      </c>
      <c r="C371" s="2" t="n">
        <v>5</v>
      </c>
      <c r="D371" s="0" t="str">
        <f aca="false">E371&amp;" "&amp;F371&amp;" "&amp;G371&amp;" "&amp;H371&amp;" "&amp;I371</f>
        <v>M1 81mm Mortars  </v>
      </c>
      <c r="E371" s="0" t="s">
        <v>208</v>
      </c>
      <c r="F371" s="0" t="s">
        <v>135</v>
      </c>
      <c r="G371" s="0" t="s">
        <v>273</v>
      </c>
    </row>
    <row r="372" customFormat="false" ht="12.75" hidden="false" customHeight="false" outlineLevel="0" collapsed="false">
      <c r="B372" s="2" t="n">
        <v>5</v>
      </c>
      <c r="C372" s="2" t="n">
        <v>5</v>
      </c>
      <c r="D372" s="0" t="str">
        <f aca="false">E372&amp;" "&amp;F372&amp;" "&amp;G372&amp;" "&amp;H372&amp;" "&amp;I372</f>
        <v>M2 60mm Mortar Section </v>
      </c>
      <c r="E372" s="0" t="s">
        <v>219</v>
      </c>
      <c r="F372" s="0" t="s">
        <v>357</v>
      </c>
      <c r="G372" s="0" t="s">
        <v>136</v>
      </c>
      <c r="H372" s="0" t="s">
        <v>137</v>
      </c>
    </row>
    <row r="373" customFormat="false" ht="12.75" hidden="false" customHeight="false" outlineLevel="0" collapsed="false">
      <c r="B373" s="2" t="n">
        <v>9</v>
      </c>
      <c r="C373" s="2" t="n">
        <v>5</v>
      </c>
      <c r="D373" s="0" t="str">
        <f aca="false">E373&amp;" "&amp;F373&amp;" "&amp;G373&amp;" "&amp;H373&amp;" "&amp;I373</f>
        <v>BM obr. 37 82mm Mortars</v>
      </c>
      <c r="E373" s="0" t="s">
        <v>379</v>
      </c>
      <c r="F373" s="0" t="s">
        <v>315</v>
      </c>
      <c r="G373" s="0" t="n">
        <v>37</v>
      </c>
      <c r="H373" s="0" t="s">
        <v>380</v>
      </c>
      <c r="I373" s="0" t="s">
        <v>273</v>
      </c>
    </row>
    <row r="374" customFormat="false" ht="12.75" hidden="false" customHeight="false" outlineLevel="0" collapsed="false">
      <c r="B374" s="2" t="n">
        <v>1</v>
      </c>
      <c r="C374" s="2" t="n">
        <v>6</v>
      </c>
      <c r="D374" s="0" t="str">
        <f aca="false">E374&amp;" "&amp;F374&amp;" "&amp;G374&amp;" "&amp;H374&amp;" "&amp;I374</f>
        <v>T25 155mm Mortars  </v>
      </c>
      <c r="E374" s="0" t="s">
        <v>276</v>
      </c>
      <c r="F374" s="0" t="s">
        <v>209</v>
      </c>
      <c r="G374" s="0" t="s">
        <v>273</v>
      </c>
    </row>
    <row r="375" customFormat="false" ht="12.75" hidden="false" customHeight="false" outlineLevel="0" collapsed="false">
      <c r="B375" s="2" t="n">
        <v>1</v>
      </c>
      <c r="C375" s="2" t="n">
        <v>6</v>
      </c>
      <c r="D375" s="0" t="str">
        <f aca="false">E375&amp;" "&amp;F375&amp;" "&amp;G375&amp;" "&amp;H375&amp;" "&amp;I375</f>
        <v>Type 98 32cm Spigot Mortar</v>
      </c>
      <c r="E375" s="0" t="s">
        <v>280</v>
      </c>
      <c r="F375" s="0" t="n">
        <v>98</v>
      </c>
      <c r="G375" s="0" t="s">
        <v>292</v>
      </c>
      <c r="H375" s="0" t="s">
        <v>293</v>
      </c>
      <c r="I375" s="0" t="s">
        <v>136</v>
      </c>
    </row>
    <row r="376" customFormat="false" ht="12.75" hidden="false" customHeight="false" outlineLevel="0" collapsed="false">
      <c r="B376" s="2" t="n">
        <v>2</v>
      </c>
      <c r="C376" s="2" t="n">
        <v>6</v>
      </c>
      <c r="D376" s="0" t="str">
        <f aca="false">E376&amp;" "&amp;F376&amp;" "&amp;G376&amp;" "&amp;H376&amp;" "&amp;I376</f>
        <v>OSB 4.2-inch Mortars  </v>
      </c>
      <c r="E376" s="0" t="s">
        <v>335</v>
      </c>
      <c r="F376" s="0" t="s">
        <v>336</v>
      </c>
      <c r="G376" s="0" t="s">
        <v>273</v>
      </c>
    </row>
    <row r="377" customFormat="false" ht="12.75" hidden="false" customHeight="false" outlineLevel="0" collapsed="false">
      <c r="B377" s="2" t="n">
        <v>2</v>
      </c>
      <c r="C377" s="2" t="n">
        <v>6</v>
      </c>
      <c r="D377" s="0" t="str">
        <f aca="false">E377&amp;" "&amp;F377&amp;" "&amp;G377&amp;" "&amp;H377&amp;" "&amp;I377</f>
        <v>PM obr. 43 160mm Mortars</v>
      </c>
      <c r="E377" s="0" t="s">
        <v>343</v>
      </c>
      <c r="F377" s="0" t="s">
        <v>315</v>
      </c>
      <c r="G377" s="0" t="n">
        <v>43</v>
      </c>
      <c r="H377" s="0" t="s">
        <v>344</v>
      </c>
      <c r="I377" s="0" t="s">
        <v>273</v>
      </c>
    </row>
    <row r="378" customFormat="false" ht="12.75" hidden="false" customHeight="false" outlineLevel="0" collapsed="false">
      <c r="B378" s="2" t="n">
        <v>3</v>
      </c>
      <c r="C378" s="2" t="n">
        <v>6</v>
      </c>
      <c r="D378" s="0" t="str">
        <f aca="false">E378&amp;" "&amp;F378&amp;" "&amp;G378&amp;" "&amp;H378&amp;" "&amp;I378</f>
        <v>Type 97 150mm Mortars </v>
      </c>
      <c r="E378" s="0" t="s">
        <v>280</v>
      </c>
      <c r="F378" s="0" t="n">
        <v>97</v>
      </c>
      <c r="G378" s="0" t="s">
        <v>204</v>
      </c>
      <c r="H378" s="0" t="s">
        <v>273</v>
      </c>
    </row>
    <row r="379" customFormat="false" ht="12.75" hidden="false" customHeight="false" outlineLevel="0" collapsed="false">
      <c r="B379" s="2" t="n">
        <v>4</v>
      </c>
      <c r="C379" s="2" t="n">
        <v>6</v>
      </c>
      <c r="D379" s="0" t="str">
        <f aca="false">E379&amp;" "&amp;F379&amp;" "&amp;G379&amp;" "&amp;H379&amp;" "&amp;I379</f>
        <v>M2 4.2-inch Mortars  </v>
      </c>
      <c r="E379" s="0" t="s">
        <v>219</v>
      </c>
      <c r="F379" s="0" t="s">
        <v>336</v>
      </c>
      <c r="G379" s="0" t="s">
        <v>273</v>
      </c>
    </row>
    <row r="380" customFormat="false" ht="12.75" hidden="false" customHeight="false" outlineLevel="0" collapsed="false">
      <c r="B380" s="2" t="n">
        <v>5</v>
      </c>
      <c r="C380" s="2" t="n">
        <v>6</v>
      </c>
      <c r="D380" s="0" t="str">
        <f aca="false">E380&amp;" "&amp;F380&amp;" "&amp;G380&amp;" "&amp;H380&amp;" "&amp;I380</f>
        <v>PM obr. 38 120mm Mortars</v>
      </c>
      <c r="E380" s="0" t="s">
        <v>343</v>
      </c>
      <c r="F380" s="0" t="s">
        <v>315</v>
      </c>
      <c r="G380" s="0" t="n">
        <v>38</v>
      </c>
      <c r="H380" s="0" t="s">
        <v>203</v>
      </c>
      <c r="I380" s="0" t="s">
        <v>273</v>
      </c>
    </row>
    <row r="381" customFormat="false" ht="12.75" hidden="false" customHeight="false" outlineLevel="0" collapsed="false">
      <c r="B381" s="2" t="n">
        <v>1</v>
      </c>
      <c r="C381" s="2" t="n">
        <v>7</v>
      </c>
      <c r="D381" s="0" t="str">
        <f aca="false">E381&amp;" "&amp;F381&amp;" "&amp;G381&amp;" "&amp;H381&amp;" "&amp;I381</f>
        <v>75mm Infantry Guns  </v>
      </c>
      <c r="E381" s="0" t="s">
        <v>130</v>
      </c>
      <c r="F381" s="0" t="s">
        <v>131</v>
      </c>
      <c r="G381" s="0" t="s">
        <v>122</v>
      </c>
    </row>
    <row r="382" customFormat="false" ht="12.75" hidden="false" customHeight="false" outlineLevel="0" collapsed="false">
      <c r="B382" s="2" t="n">
        <v>1</v>
      </c>
      <c r="C382" s="2" t="n">
        <v>7</v>
      </c>
      <c r="D382" s="0" t="str">
        <f aca="false">E382&amp;" "&amp;F382&amp;" "&amp;G382&amp;" "&amp;H382&amp;" "&amp;I382</f>
        <v>75mm Pack Howitzers  </v>
      </c>
      <c r="E382" s="0" t="s">
        <v>130</v>
      </c>
      <c r="F382" s="0" t="s">
        <v>132</v>
      </c>
      <c r="G382" s="0" t="s">
        <v>133</v>
      </c>
    </row>
    <row r="383" customFormat="false" ht="12.75" hidden="false" customHeight="false" outlineLevel="0" collapsed="false">
      <c r="B383" s="2" t="n">
        <v>1</v>
      </c>
      <c r="C383" s="2" t="n">
        <v>7</v>
      </c>
      <c r="D383" s="0" t="str">
        <f aca="false">E383&amp;" "&amp;F383&amp;" "&amp;G383&amp;" "&amp;H383&amp;" "&amp;I383</f>
        <v>LVT(A)4 Amphibious Tanks  </v>
      </c>
      <c r="E383" s="0" t="s">
        <v>393</v>
      </c>
      <c r="F383" s="0" t="s">
        <v>390</v>
      </c>
      <c r="G383" s="0" t="s">
        <v>386</v>
      </c>
    </row>
    <row r="384" customFormat="false" ht="12.75" hidden="false" customHeight="false" outlineLevel="0" collapsed="false">
      <c r="B384" s="2" t="n">
        <v>1</v>
      </c>
      <c r="C384" s="2" t="n">
        <v>7</v>
      </c>
      <c r="D384" s="0" t="str">
        <f aca="false">E384&amp;" "&amp;F384&amp;" "&amp;G384&amp;" "&amp;H384&amp;" "&amp;I384</f>
        <v>Matilda II Flamethrower Tanks </v>
      </c>
      <c r="E384" s="0" t="s">
        <v>418</v>
      </c>
      <c r="F384" s="0" t="s">
        <v>419</v>
      </c>
      <c r="G384" s="0" t="s">
        <v>409</v>
      </c>
      <c r="H384" s="0" t="s">
        <v>386</v>
      </c>
    </row>
    <row r="385" customFormat="false" ht="12.75" hidden="false" customHeight="false" outlineLevel="0" collapsed="false">
      <c r="B385" s="2" t="n">
        <v>1</v>
      </c>
      <c r="C385" s="2" t="n">
        <v>7</v>
      </c>
      <c r="D385" s="0" t="str">
        <f aca="false">E385&amp;" "&amp;F385&amp;" "&amp;G385&amp;" "&amp;H385&amp;" "&amp;I385</f>
        <v>OQF 75mm Mark 1 Pack</v>
      </c>
      <c r="E385" s="0" t="s">
        <v>241</v>
      </c>
      <c r="F385" s="0" t="s">
        <v>130</v>
      </c>
      <c r="G385" s="0" t="s">
        <v>248</v>
      </c>
      <c r="H385" s="0" t="n">
        <v>1</v>
      </c>
      <c r="I385" s="0" t="s">
        <v>132</v>
      </c>
      <c r="J385" s="0" t="s">
        <v>133</v>
      </c>
    </row>
    <row r="386" customFormat="false" ht="12.75" hidden="false" customHeight="false" outlineLevel="0" collapsed="false">
      <c r="B386" s="2" t="n">
        <v>1</v>
      </c>
      <c r="C386" s="2" t="n">
        <v>7</v>
      </c>
      <c r="D386" s="0" t="str">
        <f aca="false">E386&amp;" "&amp;F386&amp;" "&amp;G386&amp;" "&amp;H386&amp;" "&amp;I386</f>
        <v>Skoda M14 10.4cm Field Guns</v>
      </c>
      <c r="E386" s="0" t="s">
        <v>268</v>
      </c>
      <c r="F386" s="0" t="s">
        <v>269</v>
      </c>
      <c r="G386" s="0" t="s">
        <v>270</v>
      </c>
      <c r="H386" s="0" t="s">
        <v>121</v>
      </c>
      <c r="I386" s="0" t="s">
        <v>122</v>
      </c>
    </row>
    <row r="387" customFormat="false" ht="12.75" hidden="false" customHeight="false" outlineLevel="0" collapsed="false">
      <c r="B387" s="2" t="n">
        <v>1</v>
      </c>
      <c r="C387" s="2" t="n">
        <v>7</v>
      </c>
      <c r="D387" s="0" t="str">
        <f aca="false">E387&amp;" "&amp;F387&amp;" "&amp;G387&amp;" "&amp;H387&amp;" "&amp;I387</f>
        <v>Type 1 HO-NI 75mm Self-Propelled</v>
      </c>
      <c r="E387" s="0" t="s">
        <v>280</v>
      </c>
      <c r="F387" s="0" t="n">
        <v>1</v>
      </c>
      <c r="G387" s="0" t="s">
        <v>437</v>
      </c>
      <c r="H387" s="0" t="s">
        <v>130</v>
      </c>
      <c r="I387" s="0" t="s">
        <v>408</v>
      </c>
      <c r="J387" s="0" t="s">
        <v>133</v>
      </c>
    </row>
    <row r="388" customFormat="false" ht="12.75" hidden="false" customHeight="false" outlineLevel="0" collapsed="false">
      <c r="B388" s="2" t="n">
        <v>1</v>
      </c>
      <c r="C388" s="2" t="n">
        <v>7</v>
      </c>
      <c r="D388" s="0" t="str">
        <f aca="false">E388&amp;" "&amp;F388&amp;" "&amp;G388&amp;" "&amp;H388&amp;" "&amp;I388</f>
        <v>Type 94 75mm Mountain Guns</v>
      </c>
      <c r="E388" s="0" t="s">
        <v>280</v>
      </c>
      <c r="F388" s="0" t="n">
        <v>94</v>
      </c>
      <c r="G388" s="0" t="s">
        <v>130</v>
      </c>
      <c r="H388" s="0" t="s">
        <v>246</v>
      </c>
      <c r="I388" s="0" t="s">
        <v>122</v>
      </c>
    </row>
    <row r="389" customFormat="false" ht="12.75" hidden="false" customHeight="false" outlineLevel="0" collapsed="false">
      <c r="B389" s="2" t="n">
        <v>1</v>
      </c>
      <c r="C389" s="2" t="n">
        <v>7</v>
      </c>
      <c r="D389" s="0" t="str">
        <f aca="false">E389&amp;" "&amp;F389&amp;" "&amp;G389&amp;" "&amp;H389&amp;" "&amp;I389</f>
        <v>Veld 57mm Infantry Guns </v>
      </c>
      <c r="E389" s="0" t="s">
        <v>119</v>
      </c>
      <c r="F389" s="0" t="s">
        <v>212</v>
      </c>
      <c r="G389" s="0" t="s">
        <v>131</v>
      </c>
      <c r="H389" s="0" t="s">
        <v>122</v>
      </c>
    </row>
    <row r="390" customFormat="false" ht="12.75" hidden="false" customHeight="false" outlineLevel="0" collapsed="false">
      <c r="B390" s="2" t="n">
        <v>1</v>
      </c>
      <c r="C390" s="2" t="n">
        <v>7</v>
      </c>
      <c r="D390" s="0" t="str">
        <f aca="false">E390&amp;" "&amp;F390&amp;" "&amp;G390&amp;" "&amp;H390&amp;" "&amp;I390</f>
        <v>Veld 75mm Field Guns </v>
      </c>
      <c r="E390" s="0" t="s">
        <v>119</v>
      </c>
      <c r="F390" s="0" t="s">
        <v>130</v>
      </c>
      <c r="G390" s="0" t="s">
        <v>121</v>
      </c>
      <c r="H390" s="0" t="s">
        <v>122</v>
      </c>
    </row>
    <row r="391" customFormat="false" ht="12.75" hidden="false" customHeight="false" outlineLevel="0" collapsed="false">
      <c r="B391" s="2" t="n">
        <v>1</v>
      </c>
      <c r="C391" s="2" t="n">
        <v>7</v>
      </c>
      <c r="D391" s="0" t="str">
        <f aca="false">E391&amp;" "&amp;F391&amp;" "&amp;G391&amp;" "&amp;H391&amp;" "&amp;I391</f>
        <v>Year-41-Type 75mm Infantry Guns </v>
      </c>
      <c r="E391" s="0" t="s">
        <v>304</v>
      </c>
      <c r="F391" s="0" t="s">
        <v>130</v>
      </c>
      <c r="G391" s="0" t="s">
        <v>131</v>
      </c>
      <c r="H391" s="0" t="s">
        <v>122</v>
      </c>
    </row>
    <row r="392" customFormat="false" ht="12.75" hidden="false" customHeight="false" outlineLevel="0" collapsed="false">
      <c r="B392" s="2" t="n">
        <v>1</v>
      </c>
      <c r="C392" s="2" t="n">
        <v>7</v>
      </c>
      <c r="D392" s="0" t="str">
        <f aca="false">E392&amp;" "&amp;F392&amp;" "&amp;G392&amp;" "&amp;H392&amp;" "&amp;I392</f>
        <v>Year-41-Type 75mm Mountain Guns </v>
      </c>
      <c r="E392" s="0" t="s">
        <v>304</v>
      </c>
      <c r="F392" s="0" t="s">
        <v>130</v>
      </c>
      <c r="G392" s="0" t="s">
        <v>246</v>
      </c>
      <c r="H392" s="0" t="s">
        <v>122</v>
      </c>
    </row>
    <row r="393" customFormat="false" ht="12.75" hidden="false" customHeight="false" outlineLevel="0" collapsed="false">
      <c r="B393" s="2" t="n">
        <v>1</v>
      </c>
      <c r="C393" s="2" t="n">
        <v>7</v>
      </c>
      <c r="D393" s="0" t="str">
        <f aca="false">E393&amp;" "&amp;F393&amp;" "&amp;G393&amp;" "&amp;H393&amp;" "&amp;I393</f>
        <v>mle 6 65mm Mountain Guns</v>
      </c>
      <c r="E393" s="0" t="s">
        <v>264</v>
      </c>
      <c r="F393" s="0" t="n">
        <v>6</v>
      </c>
      <c r="G393" s="0" t="s">
        <v>305</v>
      </c>
      <c r="H393" s="0" t="s">
        <v>246</v>
      </c>
      <c r="I393" s="0" t="s">
        <v>122</v>
      </c>
    </row>
    <row r="394" customFormat="false" ht="12.75" hidden="false" customHeight="false" outlineLevel="0" collapsed="false">
      <c r="B394" s="2" t="n">
        <v>1</v>
      </c>
      <c r="C394" s="2" t="n">
        <v>7</v>
      </c>
      <c r="D394" s="0" t="str">
        <f aca="false">E394&amp;" "&amp;F394&amp;" "&amp;G394&amp;" "&amp;H394&amp;" "&amp;I394</f>
        <v>mle 1897 75mm Field Guns</v>
      </c>
      <c r="E394" s="0" t="s">
        <v>264</v>
      </c>
      <c r="F394" s="0" t="n">
        <v>1897</v>
      </c>
      <c r="G394" s="0" t="s">
        <v>130</v>
      </c>
      <c r="H394" s="0" t="s">
        <v>121</v>
      </c>
      <c r="I394" s="0" t="s">
        <v>122</v>
      </c>
    </row>
    <row r="395" customFormat="false" ht="12.75" hidden="false" customHeight="false" outlineLevel="0" collapsed="false">
      <c r="B395" s="2" t="n">
        <v>1</v>
      </c>
      <c r="C395" s="2" t="n">
        <v>7</v>
      </c>
      <c r="D395" s="0" t="str">
        <f aca="false">E395&amp;" "&amp;F395&amp;" "&amp;G395&amp;" "&amp;H395&amp;" "&amp;I395</f>
        <v>mle 28 75mm Mountain Guns</v>
      </c>
      <c r="E395" s="0" t="s">
        <v>264</v>
      </c>
      <c r="F395" s="0" t="n">
        <v>28</v>
      </c>
      <c r="G395" s="0" t="s">
        <v>130</v>
      </c>
      <c r="H395" s="0" t="s">
        <v>246</v>
      </c>
      <c r="I395" s="0" t="s">
        <v>122</v>
      </c>
    </row>
    <row r="396" customFormat="false" ht="12.75" hidden="false" customHeight="false" outlineLevel="0" collapsed="false">
      <c r="B396" s="2" t="n">
        <v>1</v>
      </c>
      <c r="C396" s="2" t="n">
        <v>7</v>
      </c>
      <c r="D396" s="0" t="str">
        <f aca="false">E396&amp;" "&amp;F396&amp;" "&amp;G396&amp;" "&amp;H396&amp;" "&amp;I396</f>
        <v>mle 28 75mm Pack Howitzers</v>
      </c>
      <c r="E396" s="0" t="s">
        <v>264</v>
      </c>
      <c r="F396" s="0" t="n">
        <v>28</v>
      </c>
      <c r="G396" s="0" t="s">
        <v>130</v>
      </c>
      <c r="H396" s="0" t="s">
        <v>132</v>
      </c>
      <c r="I396" s="0" t="s">
        <v>133</v>
      </c>
    </row>
    <row r="397" customFormat="false" ht="12.75" hidden="false" customHeight="false" outlineLevel="0" collapsed="false">
      <c r="B397" s="2" t="n">
        <v>2</v>
      </c>
      <c r="C397" s="2" t="n">
        <v>7</v>
      </c>
      <c r="D397" s="0" t="str">
        <f aca="false">E397&amp;" "&amp;F397&amp;" "&amp;G397&amp;" "&amp;H397&amp;" "&amp;I397</f>
        <v>Krupp 75mm Mountain Guns </v>
      </c>
      <c r="E397" s="0" t="s">
        <v>324</v>
      </c>
      <c r="F397" s="0" t="s">
        <v>130</v>
      </c>
      <c r="G397" s="0" t="s">
        <v>246</v>
      </c>
      <c r="H397" s="0" t="s">
        <v>122</v>
      </c>
    </row>
    <row r="398" customFormat="false" ht="12.75" hidden="false" customHeight="false" outlineLevel="0" collapsed="false">
      <c r="B398" s="2" t="n">
        <v>2</v>
      </c>
      <c r="C398" s="2" t="n">
        <v>7</v>
      </c>
      <c r="D398" s="0" t="str">
        <f aca="false">E398&amp;" "&amp;F398&amp;" "&amp;G398&amp;" "&amp;H398&amp;" "&amp;I398</f>
        <v>Krupp L36 75mm Field Guns</v>
      </c>
      <c r="E398" s="0" t="s">
        <v>324</v>
      </c>
      <c r="F398" s="0" t="s">
        <v>325</v>
      </c>
      <c r="G398" s="0" t="s">
        <v>130</v>
      </c>
      <c r="H398" s="0" t="s">
        <v>121</v>
      </c>
      <c r="I398" s="0" t="s">
        <v>122</v>
      </c>
    </row>
    <row r="399" customFormat="false" ht="12.75" hidden="false" customHeight="false" outlineLevel="0" collapsed="false">
      <c r="B399" s="2" t="n">
        <v>2</v>
      </c>
      <c r="C399" s="2" t="n">
        <v>7</v>
      </c>
      <c r="D399" s="0" t="str">
        <f aca="false">E399&amp;" "&amp;F399&amp;" "&amp;G399&amp;" "&amp;H399&amp;" "&amp;I399</f>
        <v>M1897A2 75mm Field Guns </v>
      </c>
      <c r="E399" s="0" t="s">
        <v>330</v>
      </c>
      <c r="F399" s="0" t="s">
        <v>130</v>
      </c>
      <c r="G399" s="0" t="s">
        <v>121</v>
      </c>
      <c r="H399" s="0" t="s">
        <v>122</v>
      </c>
    </row>
    <row r="400" customFormat="false" ht="12.75" hidden="false" customHeight="false" outlineLevel="0" collapsed="false">
      <c r="B400" s="2" t="n">
        <v>2</v>
      </c>
      <c r="C400" s="2" t="n">
        <v>7</v>
      </c>
      <c r="D400" s="0" t="str">
        <f aca="false">E400&amp;" "&amp;F400&amp;" "&amp;G400&amp;" "&amp;H400&amp;" "&amp;I400</f>
        <v>M3 GMC 75mm Gun Halftracks</v>
      </c>
      <c r="E400" s="0" t="s">
        <v>221</v>
      </c>
      <c r="F400" s="0" t="s">
        <v>398</v>
      </c>
      <c r="G400" s="0" t="s">
        <v>130</v>
      </c>
      <c r="H400" s="0" t="s">
        <v>228</v>
      </c>
      <c r="I400" s="0" t="s">
        <v>516</v>
      </c>
    </row>
    <row r="401" customFormat="false" ht="12.75" hidden="false" customHeight="false" outlineLevel="0" collapsed="false">
      <c r="B401" s="2" t="n">
        <v>2</v>
      </c>
      <c r="C401" s="2" t="n">
        <v>7</v>
      </c>
      <c r="D401" s="0" t="str">
        <f aca="false">E401&amp;" "&amp;F401&amp;" "&amp;G401&amp;" "&amp;H401&amp;" "&amp;I401</f>
        <v>M8 HMC Self-Propelled 75mm Howitzers</v>
      </c>
      <c r="E401" s="0" t="s">
        <v>498</v>
      </c>
      <c r="F401" s="0" t="s">
        <v>407</v>
      </c>
      <c r="G401" s="0" t="s">
        <v>408</v>
      </c>
      <c r="H401" s="0" t="s">
        <v>130</v>
      </c>
      <c r="I401" s="0" t="s">
        <v>133</v>
      </c>
    </row>
    <row r="402" customFormat="false" ht="12.75" hidden="false" customHeight="false" outlineLevel="0" collapsed="false">
      <c r="B402" s="2" t="n">
        <v>2</v>
      </c>
      <c r="C402" s="2" t="n">
        <v>7</v>
      </c>
      <c r="D402" s="0" t="str">
        <f aca="false">E402&amp;" "&amp;F402&amp;" "&amp;G402&amp;" "&amp;H402&amp;" "&amp;I402</f>
        <v>P obr. 36 76mm Field</v>
      </c>
      <c r="E402" s="0" t="s">
        <v>338</v>
      </c>
      <c r="F402" s="0" t="s">
        <v>315</v>
      </c>
      <c r="G402" s="0" t="n">
        <v>36</v>
      </c>
      <c r="H402" s="0" t="s">
        <v>339</v>
      </c>
      <c r="I402" s="0" t="s">
        <v>121</v>
      </c>
      <c r="J402" s="0" t="s">
        <v>122</v>
      </c>
    </row>
    <row r="403" customFormat="false" ht="12.75" hidden="false" customHeight="false" outlineLevel="0" collapsed="false">
      <c r="B403" s="2" t="n">
        <v>2</v>
      </c>
      <c r="C403" s="2" t="n">
        <v>7</v>
      </c>
      <c r="D403" s="0" t="str">
        <f aca="false">E403&amp;" "&amp;F403&amp;" "&amp;G403&amp;" "&amp;H403&amp;" "&amp;I403</f>
        <v>PLA Type 92 70mm Infantry</v>
      </c>
      <c r="E403" s="0" t="s">
        <v>252</v>
      </c>
      <c r="F403" s="0" t="s">
        <v>280</v>
      </c>
      <c r="G403" s="0" t="n">
        <v>92</v>
      </c>
      <c r="H403" s="0" t="s">
        <v>299</v>
      </c>
      <c r="I403" s="0" t="s">
        <v>131</v>
      </c>
      <c r="J403" s="0" t="s">
        <v>122</v>
      </c>
    </row>
    <row r="404" customFormat="false" ht="12.75" hidden="false" customHeight="false" outlineLevel="0" collapsed="false">
      <c r="B404" s="2" t="n">
        <v>2</v>
      </c>
      <c r="C404" s="2" t="n">
        <v>7</v>
      </c>
      <c r="D404" s="0" t="str">
        <f aca="false">E404&amp;" "&amp;F404&amp;" "&amp;G404&amp;" "&amp;H404&amp;" "&amp;I404</f>
        <v>PLA Year-41-Type 75mm Infantry Guns</v>
      </c>
      <c r="E404" s="0" t="s">
        <v>252</v>
      </c>
      <c r="F404" s="0" t="s">
        <v>304</v>
      </c>
      <c r="G404" s="0" t="s">
        <v>130</v>
      </c>
      <c r="H404" s="0" t="s">
        <v>131</v>
      </c>
      <c r="I404" s="0" t="s">
        <v>122</v>
      </c>
    </row>
    <row r="405" customFormat="false" ht="12.75" hidden="false" customHeight="false" outlineLevel="0" collapsed="false">
      <c r="B405" s="2" t="n">
        <v>2</v>
      </c>
      <c r="C405" s="2" t="n">
        <v>7</v>
      </c>
      <c r="D405" s="0" t="str">
        <f aca="false">E405&amp;" "&amp;F405&amp;" "&amp;G405&amp;" "&amp;H405&amp;" "&amp;I405</f>
        <v>SU-12 Self-Propelled 76mm Howitzer Trucks</v>
      </c>
      <c r="E405" s="0" t="s">
        <v>611</v>
      </c>
      <c r="F405" s="0" t="s">
        <v>408</v>
      </c>
      <c r="G405" s="0" t="s">
        <v>339</v>
      </c>
      <c r="H405" s="0" t="s">
        <v>612</v>
      </c>
      <c r="I405" s="0" t="s">
        <v>381</v>
      </c>
    </row>
    <row r="406" customFormat="false" ht="12.75" hidden="false" customHeight="false" outlineLevel="0" collapsed="false">
      <c r="B406" s="2" t="n">
        <v>2</v>
      </c>
      <c r="C406" s="2" t="n">
        <v>7</v>
      </c>
      <c r="D406" s="0" t="str">
        <f aca="false">E406&amp;" "&amp;F406&amp;" "&amp;G406&amp;" "&amp;H406&amp;" "&amp;I406</f>
        <v>T-28 Medium Tanks  </v>
      </c>
      <c r="E406" s="0" t="s">
        <v>525</v>
      </c>
      <c r="F406" s="0" t="s">
        <v>385</v>
      </c>
      <c r="G406" s="0" t="s">
        <v>386</v>
      </c>
    </row>
    <row r="407" customFormat="false" ht="12.75" hidden="false" customHeight="false" outlineLevel="0" collapsed="false">
      <c r="B407" s="2" t="n">
        <v>2</v>
      </c>
      <c r="C407" s="2" t="n">
        <v>7</v>
      </c>
      <c r="D407" s="0" t="str">
        <f aca="false">E407&amp;" "&amp;F407&amp;" "&amp;G407&amp;" "&amp;H407&amp;" "&amp;I407</f>
        <v>T-28E Medium Tanks  </v>
      </c>
      <c r="E407" s="0" t="s">
        <v>526</v>
      </c>
      <c r="F407" s="0" t="s">
        <v>385</v>
      </c>
      <c r="G407" s="0" t="s">
        <v>386</v>
      </c>
    </row>
    <row r="408" customFormat="false" ht="12.75" hidden="false" customHeight="false" outlineLevel="0" collapsed="false">
      <c r="B408" s="2" t="n">
        <v>2</v>
      </c>
      <c r="C408" s="2" t="n">
        <v>7</v>
      </c>
      <c r="D408" s="0" t="str">
        <f aca="false">E408&amp;" "&amp;F408&amp;" "&amp;G408&amp;" "&amp;H408&amp;" "&amp;I408</f>
        <v>T-35 Heavy Tanks  </v>
      </c>
      <c r="E408" s="0" t="s">
        <v>531</v>
      </c>
      <c r="F408" s="0" t="s">
        <v>323</v>
      </c>
      <c r="G408" s="0" t="s">
        <v>386</v>
      </c>
    </row>
    <row r="409" customFormat="false" ht="12.75" hidden="false" customHeight="false" outlineLevel="0" collapsed="false">
      <c r="B409" s="2" t="n">
        <v>2</v>
      </c>
      <c r="C409" s="2" t="n">
        <v>7</v>
      </c>
      <c r="D409" s="0" t="str">
        <f aca="false">E409&amp;" "&amp;F409&amp;" "&amp;G409&amp;" "&amp;H409&amp;" "&amp;I409</f>
        <v>Type 90 75mm Field Guns</v>
      </c>
      <c r="E409" s="0" t="s">
        <v>280</v>
      </c>
      <c r="F409" s="0" t="n">
        <v>90</v>
      </c>
      <c r="G409" s="0" t="s">
        <v>130</v>
      </c>
      <c r="H409" s="0" t="s">
        <v>121</v>
      </c>
      <c r="I409" s="0" t="s">
        <v>122</v>
      </c>
    </row>
    <row r="410" customFormat="false" ht="12.75" hidden="false" customHeight="false" outlineLevel="0" collapsed="false">
      <c r="B410" s="2" t="n">
        <v>2</v>
      </c>
      <c r="C410" s="2" t="n">
        <v>7</v>
      </c>
      <c r="D410" s="0" t="str">
        <f aca="false">E410&amp;" "&amp;F410&amp;" "&amp;G410&amp;" "&amp;H410&amp;" "&amp;I410</f>
        <v>Type 92 70mm Infantry Guns</v>
      </c>
      <c r="E410" s="0" t="s">
        <v>280</v>
      </c>
      <c r="F410" s="0" t="n">
        <v>92</v>
      </c>
      <c r="G410" s="0" t="s">
        <v>299</v>
      </c>
      <c r="H410" s="0" t="s">
        <v>131</v>
      </c>
      <c r="I410" s="0" t="s">
        <v>122</v>
      </c>
    </row>
    <row r="411" customFormat="false" ht="12.75" hidden="false" customHeight="false" outlineLevel="0" collapsed="false">
      <c r="B411" s="2" t="n">
        <v>2</v>
      </c>
      <c r="C411" s="2" t="n">
        <v>7</v>
      </c>
      <c r="D411" s="0" t="str">
        <f aca="false">E411&amp;" "&amp;F411&amp;" "&amp;G411&amp;" "&amp;H411&amp;" "&amp;I411</f>
        <v>leFK 16na 75mm Field Guns</v>
      </c>
      <c r="E411" s="0" t="s">
        <v>354</v>
      </c>
      <c r="F411" s="0" t="s">
        <v>355</v>
      </c>
      <c r="G411" s="0" t="s">
        <v>130</v>
      </c>
      <c r="H411" s="0" t="s">
        <v>121</v>
      </c>
      <c r="I411" s="0" t="s">
        <v>122</v>
      </c>
    </row>
    <row r="412" customFormat="false" ht="12.75" hidden="false" customHeight="false" outlineLevel="0" collapsed="false">
      <c r="B412" s="2" t="n">
        <v>2</v>
      </c>
      <c r="C412" s="2" t="n">
        <v>7</v>
      </c>
      <c r="D412" s="0" t="str">
        <f aca="false">E412&amp;" "&amp;F412&amp;" "&amp;G412&amp;" "&amp;H412&amp;" "&amp;I412</f>
        <v>leIG 18 75mm Infantry Guns</v>
      </c>
      <c r="E412" s="0" t="s">
        <v>356</v>
      </c>
      <c r="F412" s="0" t="n">
        <v>18</v>
      </c>
      <c r="G412" s="0" t="s">
        <v>130</v>
      </c>
      <c r="H412" s="0" t="s">
        <v>131</v>
      </c>
      <c r="I412" s="0" t="s">
        <v>122</v>
      </c>
    </row>
    <row r="413" customFormat="false" ht="12.75" hidden="false" customHeight="false" outlineLevel="0" collapsed="false">
      <c r="B413" s="2" t="n">
        <v>3</v>
      </c>
      <c r="C413" s="2" t="n">
        <v>7</v>
      </c>
      <c r="D413" s="0" t="str">
        <f aca="false">E413&amp;" "&amp;F413&amp;" "&amp;G413&amp;" "&amp;H413&amp;" "&amp;I413</f>
        <v>BT-7A Light Tanks  </v>
      </c>
      <c r="E413" s="0" t="s">
        <v>546</v>
      </c>
      <c r="F413" s="0" t="s">
        <v>207</v>
      </c>
      <c r="G413" s="0" t="s">
        <v>386</v>
      </c>
    </row>
    <row r="414" customFormat="false" ht="12.75" hidden="false" customHeight="false" outlineLevel="0" collapsed="false">
      <c r="B414" s="2" t="n">
        <v>3</v>
      </c>
      <c r="C414" s="2" t="n">
        <v>7</v>
      </c>
      <c r="D414" s="0" t="str">
        <f aca="false">E414&amp;" "&amp;F414&amp;" "&amp;G414&amp;" "&amp;H414&amp;" "&amp;I414</f>
        <v>P obr. 39 76mm Field</v>
      </c>
      <c r="E414" s="0" t="s">
        <v>338</v>
      </c>
      <c r="F414" s="0" t="s">
        <v>315</v>
      </c>
      <c r="G414" s="0" t="n">
        <v>39</v>
      </c>
      <c r="H414" s="0" t="s">
        <v>339</v>
      </c>
      <c r="I414" s="0" t="s">
        <v>121</v>
      </c>
      <c r="J414" s="0" t="s">
        <v>122</v>
      </c>
    </row>
    <row r="415" customFormat="false" ht="12.75" hidden="false" customHeight="false" outlineLevel="0" collapsed="false">
      <c r="B415" s="2" t="n">
        <v>4</v>
      </c>
      <c r="C415" s="2" t="n">
        <v>7</v>
      </c>
      <c r="D415" s="0" t="str">
        <f aca="false">E415&amp;" "&amp;F415&amp;" "&amp;G415&amp;" "&amp;H415&amp;" "&amp;I415</f>
        <v>Cannone da 70/15 70mm Infantry</v>
      </c>
      <c r="E415" s="0" t="s">
        <v>360</v>
      </c>
      <c r="F415" s="0" t="s">
        <v>361</v>
      </c>
      <c r="G415" s="0" t="s">
        <v>363</v>
      </c>
      <c r="H415" s="0" t="s">
        <v>299</v>
      </c>
      <c r="I415" s="0" t="s">
        <v>131</v>
      </c>
      <c r="J415" s="0" t="s">
        <v>122</v>
      </c>
    </row>
    <row r="416" customFormat="false" ht="12.75" hidden="false" customHeight="false" outlineLevel="0" collapsed="false">
      <c r="B416" s="2" t="n">
        <v>4</v>
      </c>
      <c r="C416" s="2" t="n">
        <v>7</v>
      </c>
      <c r="D416" s="0" t="str">
        <f aca="false">E416&amp;" "&amp;F416&amp;" "&amp;G416&amp;" "&amp;H416&amp;" "&amp;I416</f>
        <v>Improved Year-38-Type 75mm Field Guns</v>
      </c>
      <c r="E416" s="0" t="s">
        <v>367</v>
      </c>
      <c r="F416" s="0" t="s">
        <v>302</v>
      </c>
      <c r="G416" s="0" t="s">
        <v>130</v>
      </c>
      <c r="H416" s="0" t="s">
        <v>121</v>
      </c>
      <c r="I416" s="0" t="s">
        <v>122</v>
      </c>
    </row>
    <row r="417" customFormat="false" ht="12.75" hidden="false" customHeight="false" outlineLevel="0" collapsed="false">
      <c r="B417" s="2" t="n">
        <v>4</v>
      </c>
      <c r="C417" s="2" t="n">
        <v>7</v>
      </c>
      <c r="D417" s="0" t="str">
        <f aca="false">E417&amp;" "&amp;F417&amp;" "&amp;G417&amp;" "&amp;H417&amp;" "&amp;I417</f>
        <v>Obice da 75/18 75mm Howitzers</v>
      </c>
      <c r="E417" s="0" t="s">
        <v>369</v>
      </c>
      <c r="F417" s="0" t="s">
        <v>361</v>
      </c>
      <c r="G417" s="0" t="s">
        <v>371</v>
      </c>
      <c r="H417" s="0" t="s">
        <v>130</v>
      </c>
      <c r="I417" s="0" t="s">
        <v>133</v>
      </c>
    </row>
    <row r="418" customFormat="false" ht="12.75" hidden="false" customHeight="false" outlineLevel="0" collapsed="false">
      <c r="B418" s="2" t="n">
        <v>5</v>
      </c>
      <c r="C418" s="2" t="n">
        <v>7</v>
      </c>
      <c r="D418" s="0" t="str">
        <f aca="false">E418&amp;" "&amp;F418&amp;" "&amp;G418&amp;" "&amp;H418&amp;" "&amp;I418</f>
        <v>M1A1 75mm Pack Howitzers </v>
      </c>
      <c r="E418" s="0" t="s">
        <v>216</v>
      </c>
      <c r="F418" s="0" t="s">
        <v>130</v>
      </c>
      <c r="G418" s="0" t="s">
        <v>132</v>
      </c>
      <c r="H418" s="0" t="s">
        <v>133</v>
      </c>
    </row>
    <row r="419" customFormat="false" ht="12.75" hidden="false" customHeight="false" outlineLevel="0" collapsed="false">
      <c r="B419" s="2" t="n">
        <v>5</v>
      </c>
      <c r="C419" s="2" t="n">
        <v>7</v>
      </c>
      <c r="D419" s="0" t="str">
        <f aca="false">E419&amp;" "&amp;F419&amp;" "&amp;G419&amp;" "&amp;H419&amp;" "&amp;I419</f>
        <v>OQF 18-Pounder Field Guns </v>
      </c>
      <c r="E419" s="0" t="s">
        <v>241</v>
      </c>
      <c r="F419" s="0" t="s">
        <v>374</v>
      </c>
      <c r="G419" s="0" t="s">
        <v>121</v>
      </c>
      <c r="H419" s="0" t="s">
        <v>122</v>
      </c>
    </row>
    <row r="420" customFormat="false" ht="12.75" hidden="false" customHeight="false" outlineLevel="0" collapsed="false">
      <c r="B420" s="2" t="n">
        <v>8</v>
      </c>
      <c r="C420" s="2" t="n">
        <v>7</v>
      </c>
      <c r="D420" s="0" t="str">
        <f aca="false">E420&amp;" "&amp;F420&amp;" "&amp;G420&amp;" "&amp;H420&amp;" "&amp;I420</f>
        <v>P obr. 10990 76mm Field</v>
      </c>
      <c r="E420" s="0" t="s">
        <v>338</v>
      </c>
      <c r="F420" s="0" t="s">
        <v>315</v>
      </c>
      <c r="G420" s="11" t="n">
        <v>10990</v>
      </c>
      <c r="H420" s="0" t="s">
        <v>339</v>
      </c>
      <c r="I420" s="0" t="s">
        <v>121</v>
      </c>
      <c r="J420" s="0" t="s">
        <v>122</v>
      </c>
    </row>
    <row r="421" customFormat="false" ht="12.75" hidden="false" customHeight="false" outlineLevel="0" collapsed="false">
      <c r="B421" s="2" t="n">
        <v>8</v>
      </c>
      <c r="C421" s="2" t="n">
        <v>7</v>
      </c>
      <c r="D421" s="0" t="str">
        <f aca="false">E421&amp;" "&amp;F421&amp;" "&amp;G421&amp;" "&amp;H421&amp;" "&amp;I421</f>
        <v>PP obr. 27 76mm Infantry</v>
      </c>
      <c r="E421" s="0" t="s">
        <v>378</v>
      </c>
      <c r="F421" s="0" t="s">
        <v>315</v>
      </c>
      <c r="G421" s="0" t="n">
        <v>27</v>
      </c>
      <c r="H421" s="0" t="s">
        <v>339</v>
      </c>
      <c r="I421" s="0" t="s">
        <v>131</v>
      </c>
      <c r="J421" s="0" t="s">
        <v>122</v>
      </c>
    </row>
    <row r="422" customFormat="false" ht="12.75" hidden="false" customHeight="false" outlineLevel="0" collapsed="false">
      <c r="B422" s="2" t="n">
        <v>1</v>
      </c>
      <c r="C422" s="2" t="n">
        <v>8</v>
      </c>
      <c r="D422" s="0" t="str">
        <f aca="false">E422&amp;" "&amp;F422&amp;" "&amp;G422&amp;" "&amp;H422&amp;" "&amp;I422</f>
        <v>10 Veld 105mm Field Guns</v>
      </c>
      <c r="E422" s="0" t="n">
        <v>10</v>
      </c>
      <c r="F422" s="0" t="s">
        <v>119</v>
      </c>
      <c r="G422" s="0" t="s">
        <v>120</v>
      </c>
      <c r="H422" s="0" t="s">
        <v>121</v>
      </c>
      <c r="I422" s="0" t="s">
        <v>122</v>
      </c>
    </row>
    <row r="423" customFormat="false" ht="12.75" hidden="false" customHeight="false" outlineLevel="0" collapsed="false">
      <c r="B423" s="2" t="n">
        <v>1</v>
      </c>
      <c r="C423" s="2" t="n">
        <v>8</v>
      </c>
      <c r="D423" s="0" t="str">
        <f aca="false">E423&amp;" "&amp;F423&amp;" "&amp;G423&amp;" "&amp;H423&amp;" "&amp;I423</f>
        <v>Armoured motorboat   </v>
      </c>
      <c r="E423" s="0" t="s">
        <v>575</v>
      </c>
      <c r="F423" s="0" t="s">
        <v>766</v>
      </c>
    </row>
    <row r="424" customFormat="false" ht="12.75" hidden="false" customHeight="false" outlineLevel="0" collapsed="false">
      <c r="B424" s="2" t="n">
        <v>1</v>
      </c>
      <c r="C424" s="2" t="n">
        <v>8</v>
      </c>
      <c r="D424" s="0" t="str">
        <f aca="false">E424&amp;" "&amp;F424&amp;" "&amp;G424&amp;" "&amp;H424&amp;" "&amp;I424</f>
        <v>Dongbei Gunboat   </v>
      </c>
      <c r="E424" s="0" t="s">
        <v>770</v>
      </c>
      <c r="F424" s="0" t="s">
        <v>771</v>
      </c>
    </row>
    <row r="425" customFormat="false" ht="12.75" hidden="false" customHeight="false" outlineLevel="0" collapsed="false">
      <c r="B425" s="2" t="n">
        <v>1</v>
      </c>
      <c r="C425" s="2" t="n">
        <v>8</v>
      </c>
      <c r="D425" s="0" t="str">
        <f aca="false">E425&amp;" "&amp;F425&amp;" "&amp;G425&amp;" "&amp;H425&amp;" "&amp;I425</f>
        <v>Gunboat    </v>
      </c>
      <c r="E425" s="0" t="s">
        <v>771</v>
      </c>
    </row>
    <row r="426" customFormat="false" ht="12.75" hidden="false" customHeight="false" outlineLevel="0" collapsed="false">
      <c r="B426" s="2" t="n">
        <v>1</v>
      </c>
      <c r="C426" s="2" t="n">
        <v>8</v>
      </c>
      <c r="D426" s="0" t="str">
        <f aca="false">E426&amp;" "&amp;F426&amp;" "&amp;G426&amp;" "&amp;H426&amp;" "&amp;I426</f>
        <v>IJ Armed Tug  </v>
      </c>
      <c r="E426" s="0" t="s">
        <v>772</v>
      </c>
      <c r="F426" s="0" t="s">
        <v>773</v>
      </c>
      <c r="G426" s="0" t="s">
        <v>774</v>
      </c>
    </row>
    <row r="427" customFormat="false" ht="12.75" hidden="false" customHeight="false" outlineLevel="0" collapsed="false">
      <c r="B427" s="2" t="n">
        <v>1</v>
      </c>
      <c r="C427" s="2" t="n">
        <v>8</v>
      </c>
      <c r="D427" s="0" t="str">
        <f aca="false">E427&amp;" "&amp;F427&amp;" "&amp;G427&amp;" "&amp;H427&amp;" "&amp;I427</f>
        <v>IJ Gun Boat  </v>
      </c>
      <c r="E427" s="0" t="s">
        <v>772</v>
      </c>
      <c r="F427" s="0" t="s">
        <v>228</v>
      </c>
      <c r="G427" s="0" t="s">
        <v>775</v>
      </c>
    </row>
    <row r="428" customFormat="false" ht="12.75" hidden="false" customHeight="false" outlineLevel="0" collapsed="false">
      <c r="B428" s="2" t="n">
        <v>1</v>
      </c>
      <c r="C428" s="2" t="n">
        <v>8</v>
      </c>
      <c r="D428" s="0" t="str">
        <f aca="false">E428&amp;" "&amp;F428&amp;" "&amp;G428&amp;" "&amp;H428&amp;" "&amp;I428</f>
        <v>IJ Patrol Gun Boat </v>
      </c>
      <c r="E428" s="0" t="s">
        <v>772</v>
      </c>
      <c r="F428" s="0" t="s">
        <v>776</v>
      </c>
      <c r="G428" s="0" t="s">
        <v>228</v>
      </c>
      <c r="H428" s="0" t="s">
        <v>775</v>
      </c>
    </row>
    <row r="429" customFormat="false" ht="12.75" hidden="false" customHeight="false" outlineLevel="0" collapsed="false">
      <c r="B429" s="2" t="n">
        <v>1</v>
      </c>
      <c r="C429" s="2" t="n">
        <v>8</v>
      </c>
      <c r="D429" s="0" t="str">
        <f aca="false">E429&amp;" "&amp;F429&amp;" "&amp;G429&amp;" "&amp;H429&amp;" "&amp;I429</f>
        <v>KMT Gun Boat  </v>
      </c>
      <c r="E429" s="0" t="s">
        <v>192</v>
      </c>
      <c r="F429" s="0" t="s">
        <v>228</v>
      </c>
      <c r="G429" s="0" t="s">
        <v>775</v>
      </c>
    </row>
    <row r="430" customFormat="false" ht="12.75" hidden="false" customHeight="false" outlineLevel="0" collapsed="false">
      <c r="B430" s="2" t="n">
        <v>1</v>
      </c>
      <c r="C430" s="2" t="n">
        <v>8</v>
      </c>
      <c r="D430" s="0" t="str">
        <f aca="false">E430&amp;" "&amp;F430&amp;" "&amp;G430&amp;" "&amp;H430&amp;" "&amp;I430</f>
        <v>KMT Patrol Gun Boat </v>
      </c>
      <c r="E430" s="0" t="s">
        <v>192</v>
      </c>
      <c r="F430" s="0" t="s">
        <v>776</v>
      </c>
      <c r="G430" s="0" t="s">
        <v>228</v>
      </c>
      <c r="H430" s="0" t="s">
        <v>775</v>
      </c>
    </row>
    <row r="431" customFormat="false" ht="12.75" hidden="false" customHeight="false" outlineLevel="0" collapsed="false">
      <c r="B431" s="2" t="n">
        <v>1</v>
      </c>
      <c r="C431" s="2" t="n">
        <v>8</v>
      </c>
      <c r="D431" s="0" t="str">
        <f aca="false">E431&amp;" "&amp;F431&amp;" "&amp;G431&amp;" "&amp;H431&amp;" "&amp;I431</f>
        <v>M3 105mm Howitzers  </v>
      </c>
      <c r="E431" s="0" t="s">
        <v>221</v>
      </c>
      <c r="F431" s="0" t="s">
        <v>120</v>
      </c>
      <c r="G431" s="0" t="s">
        <v>133</v>
      </c>
    </row>
    <row r="432" customFormat="false" ht="12.75" hidden="false" customHeight="false" outlineLevel="0" collapsed="false">
      <c r="B432" s="2" t="n">
        <v>1</v>
      </c>
      <c r="C432" s="2" t="n">
        <v>8</v>
      </c>
      <c r="D432" s="0" t="str">
        <f aca="false">E432&amp;" "&amp;F432&amp;" "&amp;G432&amp;" "&amp;H432&amp;" "&amp;I432</f>
        <v>M37 HMC Self-Propelled 105mm Howitzers</v>
      </c>
      <c r="E432" s="0" t="s">
        <v>406</v>
      </c>
      <c r="F432" s="0" t="s">
        <v>407</v>
      </c>
      <c r="G432" s="0" t="s">
        <v>408</v>
      </c>
      <c r="H432" s="0" t="s">
        <v>120</v>
      </c>
      <c r="I432" s="0" t="s">
        <v>133</v>
      </c>
    </row>
    <row r="433" customFormat="false" ht="12.75" hidden="false" customHeight="false" outlineLevel="0" collapsed="false">
      <c r="B433" s="2" t="n">
        <v>1</v>
      </c>
      <c r="C433" s="2" t="n">
        <v>8</v>
      </c>
      <c r="D433" s="0" t="str">
        <f aca="false">E433&amp;" "&amp;F433&amp;" "&amp;G433&amp;" "&amp;H433&amp;" "&amp;I433</f>
        <v>M4(105) Medium Tanks  </v>
      </c>
      <c r="E433" s="0" t="s">
        <v>410</v>
      </c>
      <c r="F433" s="0" t="s">
        <v>385</v>
      </c>
      <c r="G433" s="0" t="s">
        <v>386</v>
      </c>
    </row>
    <row r="434" customFormat="false" ht="12.75" hidden="false" customHeight="false" outlineLevel="0" collapsed="false">
      <c r="B434" s="2" t="n">
        <v>1</v>
      </c>
      <c r="C434" s="2" t="n">
        <v>8</v>
      </c>
      <c r="D434" s="0" t="str">
        <f aca="false">E434&amp;" "&amp;F434&amp;" "&amp;G434&amp;" "&amp;H434&amp;" "&amp;I434</f>
        <v>M45 Heavy Tanks  </v>
      </c>
      <c r="E434" s="0" t="s">
        <v>415</v>
      </c>
      <c r="F434" s="0" t="s">
        <v>323</v>
      </c>
      <c r="G434" s="0" t="s">
        <v>386</v>
      </c>
    </row>
    <row r="435" customFormat="false" ht="12.75" hidden="false" customHeight="false" outlineLevel="0" collapsed="false">
      <c r="B435" s="2" t="n">
        <v>1</v>
      </c>
      <c r="C435" s="2" t="n">
        <v>8</v>
      </c>
      <c r="D435" s="0" t="str">
        <f aca="false">E435&amp;" "&amp;F435&amp;" "&amp;G435&amp;" "&amp;H435&amp;" "&amp;I435</f>
        <v>OQF 25-Pounder (Short) Field Guns</v>
      </c>
      <c r="E435" s="0" t="s">
        <v>241</v>
      </c>
      <c r="F435" s="0" t="s">
        <v>243</v>
      </c>
      <c r="G435" s="0" t="s">
        <v>244</v>
      </c>
      <c r="H435" s="0" t="s">
        <v>121</v>
      </c>
      <c r="I435" s="0" t="s">
        <v>122</v>
      </c>
    </row>
    <row r="436" customFormat="false" ht="12.75" hidden="false" customHeight="false" outlineLevel="0" collapsed="false">
      <c r="B436" s="2" t="n">
        <v>1</v>
      </c>
      <c r="C436" s="2" t="n">
        <v>8</v>
      </c>
      <c r="D436" s="0" t="str">
        <f aca="false">E436&amp;" "&amp;F436&amp;" "&amp;G436&amp;" "&amp;H436&amp;" "&amp;I436</f>
        <v>OQF 25-Pounder Field Guns </v>
      </c>
      <c r="E436" s="0" t="s">
        <v>241</v>
      </c>
      <c r="F436" s="0" t="s">
        <v>243</v>
      </c>
      <c r="G436" s="0" t="s">
        <v>121</v>
      </c>
      <c r="H436" s="0" t="s">
        <v>122</v>
      </c>
    </row>
    <row r="437" customFormat="false" ht="12.75" hidden="false" customHeight="false" outlineLevel="0" collapsed="false">
      <c r="B437" s="2" t="n">
        <v>1</v>
      </c>
      <c r="C437" s="2" t="n">
        <v>8</v>
      </c>
      <c r="D437" s="0" t="str">
        <f aca="false">E437&amp;" "&amp;F437&amp;" "&amp;G437&amp;" "&amp;H437&amp;" "&amp;I437</f>
        <v>OQF 3.7-inch Mountain Howitzers </v>
      </c>
      <c r="E437" s="0" t="s">
        <v>241</v>
      </c>
      <c r="F437" s="0" t="s">
        <v>245</v>
      </c>
      <c r="G437" s="0" t="s">
        <v>246</v>
      </c>
      <c r="H437" s="0" t="s">
        <v>133</v>
      </c>
    </row>
    <row r="438" customFormat="false" ht="12.75" hidden="false" customHeight="false" outlineLevel="0" collapsed="false">
      <c r="B438" s="2" t="n">
        <v>1</v>
      </c>
      <c r="C438" s="2" t="n">
        <v>8</v>
      </c>
      <c r="D438" s="0" t="str">
        <f aca="false">E438&amp;" "&amp;F438&amp;" "&amp;G438&amp;" "&amp;H438&amp;" "&amp;I438</f>
        <v>OQF 4.5-inch Howitzers  </v>
      </c>
      <c r="E438" s="0" t="s">
        <v>241</v>
      </c>
      <c r="F438" s="0" t="s">
        <v>247</v>
      </c>
      <c r="G438" s="0" t="s">
        <v>133</v>
      </c>
    </row>
    <row r="439" customFormat="false" ht="12.75" hidden="false" customHeight="false" outlineLevel="0" collapsed="false">
      <c r="B439" s="2" t="n">
        <v>1</v>
      </c>
      <c r="C439" s="2" t="n">
        <v>8</v>
      </c>
      <c r="D439" s="0" t="str">
        <f aca="false">E439&amp;" "&amp;F439&amp;" "&amp;G439&amp;" "&amp;H439&amp;" "&amp;I439</f>
        <v>PLA Gun Boat  </v>
      </c>
      <c r="E439" s="0" t="s">
        <v>252</v>
      </c>
      <c r="F439" s="0" t="s">
        <v>228</v>
      </c>
      <c r="G439" s="0" t="s">
        <v>775</v>
      </c>
    </row>
    <row r="440" customFormat="false" ht="12.75" hidden="false" customHeight="false" outlineLevel="0" collapsed="false">
      <c r="B440" s="2" t="n">
        <v>1</v>
      </c>
      <c r="C440" s="2" t="n">
        <v>8</v>
      </c>
      <c r="D440" s="0" t="str">
        <f aca="false">E440&amp;" "&amp;F440&amp;" "&amp;G440&amp;" "&amp;H440&amp;" "&amp;I440</f>
        <v>PLA Patrol Gun Boat </v>
      </c>
      <c r="E440" s="0" t="s">
        <v>252</v>
      </c>
      <c r="F440" s="0" t="s">
        <v>776</v>
      </c>
      <c r="G440" s="0" t="s">
        <v>228</v>
      </c>
      <c r="H440" s="0" t="s">
        <v>775</v>
      </c>
    </row>
    <row r="441" customFormat="false" ht="12.75" hidden="false" customHeight="false" outlineLevel="0" collapsed="false">
      <c r="B441" s="2" t="n">
        <v>1</v>
      </c>
      <c r="C441" s="2" t="n">
        <v>8</v>
      </c>
      <c r="D441" s="0" t="str">
        <f aca="false">E441&amp;" "&amp;F441&amp;" "&amp;G441&amp;" "&amp;H441&amp;" "&amp;I441</f>
        <v>Priest Self-Propelled 105mm Howitzers </v>
      </c>
      <c r="E441" s="0" t="s">
        <v>421</v>
      </c>
      <c r="F441" s="0" t="s">
        <v>408</v>
      </c>
      <c r="G441" s="0" t="s">
        <v>120</v>
      </c>
      <c r="H441" s="0" t="s">
        <v>133</v>
      </c>
    </row>
    <row r="442" customFormat="false" ht="12.75" hidden="false" customHeight="false" outlineLevel="0" collapsed="false">
      <c r="B442" s="2" t="n">
        <v>1</v>
      </c>
      <c r="C442" s="2" t="n">
        <v>8</v>
      </c>
      <c r="D442" s="0" t="str">
        <f aca="false">E442&amp;" "&amp;F442&amp;" "&amp;G442&amp;" "&amp;H442&amp;" "&amp;I442</f>
        <v>Recon craft   </v>
      </c>
      <c r="E442" s="0" t="s">
        <v>259</v>
      </c>
      <c r="F442" s="0" t="s">
        <v>779</v>
      </c>
    </row>
    <row r="443" customFormat="false" ht="12.75" hidden="false" customHeight="false" outlineLevel="0" collapsed="false">
      <c r="B443" s="2" t="n">
        <v>1</v>
      </c>
      <c r="C443" s="2" t="n">
        <v>8</v>
      </c>
      <c r="D443" s="0" t="str">
        <f aca="false">E443&amp;" "&amp;F443&amp;" "&amp;G443&amp;" "&amp;H443&amp;" "&amp;I443</f>
        <v>Staal 80mm Field Guns </v>
      </c>
      <c r="E443" s="0" t="s">
        <v>206</v>
      </c>
      <c r="F443" s="0" t="s">
        <v>271</v>
      </c>
      <c r="G443" s="0" t="s">
        <v>121</v>
      </c>
      <c r="H443" s="0" t="s">
        <v>122</v>
      </c>
    </row>
    <row r="444" customFormat="false" ht="12.75" hidden="false" customHeight="false" outlineLevel="0" collapsed="false">
      <c r="B444" s="2" t="n">
        <v>1</v>
      </c>
      <c r="C444" s="2" t="n">
        <v>8</v>
      </c>
      <c r="D444" s="0" t="str">
        <f aca="false">E444&amp;" "&amp;F444&amp;" "&amp;G444&amp;" "&amp;H444&amp;" "&amp;I444</f>
        <v>Type 91 105mm Howitzers </v>
      </c>
      <c r="E444" s="0" t="s">
        <v>280</v>
      </c>
      <c r="F444" s="0" t="n">
        <v>91</v>
      </c>
      <c r="G444" s="0" t="s">
        <v>120</v>
      </c>
      <c r="H444" s="0" t="s">
        <v>133</v>
      </c>
    </row>
    <row r="445" customFormat="false" ht="12.75" hidden="false" customHeight="false" outlineLevel="0" collapsed="false">
      <c r="B445" s="2" t="n">
        <v>1</v>
      </c>
      <c r="C445" s="2" t="n">
        <v>8</v>
      </c>
      <c r="D445" s="0" t="str">
        <f aca="false">E445&amp;" "&amp;F445&amp;" "&amp;G445&amp;" "&amp;H445&amp;" "&amp;I445</f>
        <v>Type 92 105mm Field Guns</v>
      </c>
      <c r="E445" s="0" t="s">
        <v>280</v>
      </c>
      <c r="F445" s="0" t="n">
        <v>92</v>
      </c>
      <c r="G445" s="0" t="s">
        <v>120</v>
      </c>
      <c r="H445" s="0" t="s">
        <v>121</v>
      </c>
      <c r="I445" s="0" t="s">
        <v>122</v>
      </c>
    </row>
    <row r="446" customFormat="false" ht="12.75" hidden="false" customHeight="false" outlineLevel="0" collapsed="false">
      <c r="B446" s="2" t="n">
        <v>1</v>
      </c>
      <c r="C446" s="2" t="n">
        <v>8</v>
      </c>
      <c r="D446" s="0" t="str">
        <f aca="false">E446&amp;" "&amp;F446&amp;" "&amp;G446&amp;" "&amp;H446&amp;" "&amp;I446</f>
        <v>mle 13 S 105mm Field</v>
      </c>
      <c r="E446" s="0" t="s">
        <v>264</v>
      </c>
      <c r="F446" s="0" t="n">
        <v>13</v>
      </c>
      <c r="G446" s="0" t="s">
        <v>306</v>
      </c>
      <c r="H446" s="0" t="s">
        <v>120</v>
      </c>
      <c r="I446" s="0" t="s">
        <v>121</v>
      </c>
      <c r="J446" s="0" t="s">
        <v>122</v>
      </c>
    </row>
    <row r="447" customFormat="false" ht="12.75" hidden="false" customHeight="false" outlineLevel="0" collapsed="false">
      <c r="B447" s="2" t="n">
        <v>1</v>
      </c>
      <c r="C447" s="2" t="n">
        <v>8</v>
      </c>
      <c r="D447" s="0" t="str">
        <f aca="false">E447&amp;" "&amp;F447&amp;" "&amp;G447&amp;" "&amp;H447&amp;" "&amp;I447</f>
        <v>mle 28 105mm Mountain Guns</v>
      </c>
      <c r="E447" s="0" t="s">
        <v>264</v>
      </c>
      <c r="F447" s="0" t="n">
        <v>28</v>
      </c>
      <c r="G447" s="0" t="s">
        <v>120</v>
      </c>
      <c r="H447" s="0" t="s">
        <v>246</v>
      </c>
      <c r="I447" s="0" t="s">
        <v>122</v>
      </c>
    </row>
    <row r="448" customFormat="false" ht="12.75" hidden="false" customHeight="false" outlineLevel="0" collapsed="false">
      <c r="B448" s="2" t="n">
        <v>2</v>
      </c>
      <c r="C448" s="2" t="n">
        <v>8</v>
      </c>
      <c r="D448" s="0" t="str">
        <f aca="false">E448&amp;" "&amp;F448&amp;" "&amp;G448&amp;" "&amp;H448&amp;" "&amp;I448</f>
        <v>Gun Boat   </v>
      </c>
      <c r="E448" s="0" t="s">
        <v>228</v>
      </c>
      <c r="F448" s="0" t="s">
        <v>775</v>
      </c>
    </row>
    <row r="449" customFormat="false" ht="12.75" hidden="false" customHeight="false" outlineLevel="0" collapsed="false">
      <c r="B449" s="2" t="n">
        <v>2</v>
      </c>
      <c r="C449" s="2" t="n">
        <v>8</v>
      </c>
      <c r="D449" s="0" t="str">
        <f aca="false">E449&amp;" "&amp;F449&amp;" "&amp;G449&amp;" "&amp;H449&amp;" "&amp;I449</f>
        <v>M7 HMC Self-Propelled 105mm Howitzers</v>
      </c>
      <c r="E449" s="0" t="s">
        <v>497</v>
      </c>
      <c r="F449" s="0" t="s">
        <v>407</v>
      </c>
      <c r="G449" s="0" t="s">
        <v>408</v>
      </c>
      <c r="H449" s="0" t="s">
        <v>120</v>
      </c>
      <c r="I449" s="0" t="s">
        <v>133</v>
      </c>
    </row>
    <row r="450" customFormat="false" ht="12.75" hidden="false" customHeight="false" outlineLevel="0" collapsed="false">
      <c r="B450" s="2" t="n">
        <v>2</v>
      </c>
      <c r="C450" s="2" t="n">
        <v>8</v>
      </c>
      <c r="D450" s="0" t="str">
        <f aca="false">E450&amp;" "&amp;F450&amp;" "&amp;G450&amp;" "&amp;H450&amp;" "&amp;I450</f>
        <v>P obr. 11232 107mm Field</v>
      </c>
      <c r="E450" s="0" t="s">
        <v>338</v>
      </c>
      <c r="F450" s="0" t="s">
        <v>315</v>
      </c>
      <c r="G450" s="11" t="n">
        <v>11232</v>
      </c>
      <c r="H450" s="0" t="s">
        <v>319</v>
      </c>
      <c r="I450" s="0" t="s">
        <v>121</v>
      </c>
      <c r="J450" s="0" t="s">
        <v>122</v>
      </c>
    </row>
    <row r="451" customFormat="false" ht="12.75" hidden="false" customHeight="false" outlineLevel="0" collapsed="false">
      <c r="B451" s="2" t="n">
        <v>2</v>
      </c>
      <c r="C451" s="2" t="n">
        <v>8</v>
      </c>
      <c r="D451" s="0" t="str">
        <f aca="false">E451&amp;" "&amp;F451&amp;" "&amp;G451&amp;" "&amp;H451&amp;" "&amp;I451</f>
        <v>P obr. 44 85mm Field</v>
      </c>
      <c r="E451" s="0" t="s">
        <v>338</v>
      </c>
      <c r="F451" s="0" t="s">
        <v>315</v>
      </c>
      <c r="G451" s="0" t="n">
        <v>44</v>
      </c>
      <c r="H451" s="0" t="s">
        <v>340</v>
      </c>
      <c r="I451" s="0" t="s">
        <v>121</v>
      </c>
      <c r="J451" s="0" t="s">
        <v>122</v>
      </c>
    </row>
    <row r="452" customFormat="false" ht="12.75" hidden="false" customHeight="false" outlineLevel="0" collapsed="false">
      <c r="B452" s="2" t="n">
        <v>2</v>
      </c>
      <c r="C452" s="2" t="n">
        <v>8</v>
      </c>
      <c r="D452" s="0" t="str">
        <f aca="false">E452&amp;" "&amp;F452&amp;" "&amp;G452&amp;" "&amp;H452&amp;" "&amp;I452</f>
        <v>POA-CWS-H5 Flamethrower Tanks  </v>
      </c>
      <c r="E452" s="0" t="s">
        <v>508</v>
      </c>
      <c r="F452" s="0" t="s">
        <v>409</v>
      </c>
      <c r="G452" s="0" t="s">
        <v>386</v>
      </c>
    </row>
    <row r="453" customFormat="false" ht="12.75" hidden="false" customHeight="false" outlineLevel="0" collapsed="false">
      <c r="B453" s="2" t="n">
        <v>2</v>
      </c>
      <c r="C453" s="2" t="n">
        <v>8</v>
      </c>
      <c r="D453" s="0" t="str">
        <f aca="false">E453&amp;" "&amp;F453&amp;" "&amp;G453&amp;" "&amp;H453&amp;" "&amp;I453</f>
        <v>Patrol Gun Boat  </v>
      </c>
      <c r="E453" s="0" t="s">
        <v>776</v>
      </c>
      <c r="F453" s="0" t="s">
        <v>228</v>
      </c>
      <c r="G453" s="0" t="s">
        <v>775</v>
      </c>
    </row>
    <row r="454" customFormat="false" ht="12.75" hidden="false" customHeight="false" outlineLevel="0" collapsed="false">
      <c r="B454" s="2" t="n">
        <v>2</v>
      </c>
      <c r="C454" s="2" t="n">
        <v>8</v>
      </c>
      <c r="D454" s="0" t="str">
        <f aca="false">E454&amp;" "&amp;F454&amp;" "&amp;G454&amp;" "&amp;H454&amp;" "&amp;I454</f>
        <v>leFH 18 105mm Howitzers </v>
      </c>
      <c r="E454" s="0" t="s">
        <v>353</v>
      </c>
      <c r="F454" s="0" t="n">
        <v>18</v>
      </c>
      <c r="G454" s="0" t="s">
        <v>120</v>
      </c>
      <c r="H454" s="0" t="s">
        <v>133</v>
      </c>
    </row>
    <row r="455" customFormat="false" ht="12.75" hidden="false" customHeight="false" outlineLevel="0" collapsed="false">
      <c r="B455" s="2" t="n">
        <v>4</v>
      </c>
      <c r="C455" s="2" t="n">
        <v>8</v>
      </c>
      <c r="D455" s="0" t="str">
        <f aca="false">E455&amp;" "&amp;F455&amp;" "&amp;G455&amp;" "&amp;H455&amp;" "&amp;I455</f>
        <v>Cannone da 105/28 105mm Field</v>
      </c>
      <c r="E455" s="0" t="s">
        <v>360</v>
      </c>
      <c r="F455" s="0" t="s">
        <v>361</v>
      </c>
      <c r="G455" s="0" t="s">
        <v>362</v>
      </c>
      <c r="H455" s="0" t="s">
        <v>120</v>
      </c>
      <c r="I455" s="0" t="s">
        <v>121</v>
      </c>
      <c r="J455" s="0" t="s">
        <v>122</v>
      </c>
    </row>
    <row r="456" customFormat="false" ht="12.75" hidden="false" customHeight="false" outlineLevel="0" collapsed="false">
      <c r="B456" s="2" t="n">
        <v>4</v>
      </c>
      <c r="C456" s="2" t="n">
        <v>8</v>
      </c>
      <c r="D456" s="0" t="str">
        <f aca="false">E456&amp;" "&amp;F456&amp;" "&amp;G456&amp;" "&amp;H456&amp;" "&amp;I456</f>
        <v>M2A1 105mm Howitzers  </v>
      </c>
      <c r="E456" s="0" t="s">
        <v>368</v>
      </c>
      <c r="F456" s="0" t="s">
        <v>120</v>
      </c>
      <c r="G456" s="0" t="s">
        <v>133</v>
      </c>
    </row>
    <row r="457" customFormat="false" ht="12.75" hidden="false" customHeight="false" outlineLevel="0" collapsed="false">
      <c r="B457" s="2" t="n">
        <v>8</v>
      </c>
      <c r="C457" s="2" t="n">
        <v>8</v>
      </c>
      <c r="D457" s="0" t="str">
        <f aca="false">E457&amp;" "&amp;F457&amp;" "&amp;G457&amp;" "&amp;H457&amp;" "&amp;I457</f>
        <v>Armored Train   </v>
      </c>
      <c r="E457" s="0" t="s">
        <v>148</v>
      </c>
      <c r="F457" s="0" t="s">
        <v>793</v>
      </c>
    </row>
    <row r="458" customFormat="false" ht="12.75" hidden="false" customHeight="false" outlineLevel="0" collapsed="false">
      <c r="B458" s="2" t="n">
        <v>1</v>
      </c>
      <c r="C458" s="2" t="n">
        <v>9</v>
      </c>
      <c r="D458" s="0" t="str">
        <f aca="false">E458&amp;" "&amp;F458&amp;" "&amp;G458&amp;" "&amp;H458&amp;" "&amp;I458</f>
        <v>12-inch Naval Guns  </v>
      </c>
      <c r="E458" s="0" t="s">
        <v>631</v>
      </c>
      <c r="F458" s="0" t="s">
        <v>586</v>
      </c>
      <c r="G458" s="0" t="s">
        <v>122</v>
      </c>
    </row>
    <row r="459" customFormat="false" ht="12.75" hidden="false" customHeight="false" outlineLevel="0" collapsed="false">
      <c r="B459" s="2" t="n">
        <v>1</v>
      </c>
      <c r="C459" s="2" t="n">
        <v>9</v>
      </c>
      <c r="D459" s="0" t="str">
        <f aca="false">E459&amp;" "&amp;F459&amp;" "&amp;G459&amp;" "&amp;H459&amp;" "&amp;I459</f>
        <v>140mm Naval Guns  </v>
      </c>
      <c r="E459" s="0" t="s">
        <v>301</v>
      </c>
      <c r="F459" s="0" t="s">
        <v>586</v>
      </c>
      <c r="G459" s="0" t="s">
        <v>122</v>
      </c>
    </row>
    <row r="460" customFormat="false" ht="12.75" hidden="false" customHeight="false" outlineLevel="0" collapsed="false">
      <c r="B460" s="2" t="n">
        <v>1</v>
      </c>
      <c r="C460" s="2" t="n">
        <v>9</v>
      </c>
      <c r="D460" s="0" t="str">
        <f aca="false">E460&amp;" "&amp;F460&amp;" "&amp;G460&amp;" "&amp;H460&amp;" "&amp;I460</f>
        <v>15-inch Naval Guns  </v>
      </c>
      <c r="E460" s="0" t="s">
        <v>632</v>
      </c>
      <c r="F460" s="0" t="s">
        <v>586</v>
      </c>
      <c r="G460" s="0" t="s">
        <v>122</v>
      </c>
    </row>
    <row r="461" customFormat="false" ht="12.75" hidden="false" customHeight="false" outlineLevel="0" collapsed="false">
      <c r="B461" s="2" t="n">
        <v>1</v>
      </c>
      <c r="C461" s="2" t="n">
        <v>9</v>
      </c>
      <c r="D461" s="0" t="str">
        <f aca="false">E461&amp;" "&amp;F461&amp;" "&amp;G461&amp;" "&amp;H461&amp;" "&amp;I461</f>
        <v>155mm Naval Guns  </v>
      </c>
      <c r="E461" s="0" t="s">
        <v>209</v>
      </c>
      <c r="F461" s="0" t="s">
        <v>586</v>
      </c>
      <c r="G461" s="0" t="s">
        <v>122</v>
      </c>
    </row>
    <row r="462" customFormat="false" ht="12.75" hidden="false" customHeight="false" outlineLevel="0" collapsed="false">
      <c r="B462" s="2" t="n">
        <v>1</v>
      </c>
      <c r="C462" s="2" t="n">
        <v>9</v>
      </c>
      <c r="D462" s="0" t="str">
        <f aca="false">E462&amp;" "&amp;F462&amp;" "&amp;G462&amp;" "&amp;H462&amp;" "&amp;I462</f>
        <v>200mm Naval Guns  </v>
      </c>
      <c r="E462" s="0" t="s">
        <v>281</v>
      </c>
      <c r="F462" s="0" t="s">
        <v>586</v>
      </c>
      <c r="G462" s="0" t="s">
        <v>122</v>
      </c>
    </row>
    <row r="463" customFormat="false" ht="12.75" hidden="false" customHeight="false" outlineLevel="0" collapsed="false">
      <c r="B463" s="2" t="n">
        <v>1</v>
      </c>
      <c r="C463" s="2" t="n">
        <v>9</v>
      </c>
      <c r="D463" s="0" t="str">
        <f aca="false">E463&amp;" "&amp;F463&amp;" "&amp;G463&amp;" "&amp;H463&amp;" "&amp;I463</f>
        <v>360mm Naval Guns  </v>
      </c>
      <c r="E463" s="0" t="s">
        <v>633</v>
      </c>
      <c r="F463" s="0" t="s">
        <v>586</v>
      </c>
      <c r="G463" s="0" t="s">
        <v>122</v>
      </c>
    </row>
    <row r="464" customFormat="false" ht="12.75" hidden="false" customHeight="false" outlineLevel="0" collapsed="false">
      <c r="B464" s="2" t="n">
        <v>1</v>
      </c>
      <c r="C464" s="2" t="n">
        <v>9</v>
      </c>
      <c r="D464" s="0" t="str">
        <f aca="false">E464&amp;" "&amp;F464&amp;" "&amp;G464&amp;" "&amp;H464&amp;" "&amp;I464</f>
        <v>4-inch Naval Guns  </v>
      </c>
      <c r="E464" s="0" t="s">
        <v>634</v>
      </c>
      <c r="F464" s="0" t="s">
        <v>586</v>
      </c>
      <c r="G464" s="0" t="s">
        <v>122</v>
      </c>
    </row>
    <row r="465" customFormat="false" ht="12.75" hidden="false" customHeight="false" outlineLevel="0" collapsed="false">
      <c r="B465" s="2" t="n">
        <v>1</v>
      </c>
      <c r="C465" s="2" t="n">
        <v>9</v>
      </c>
      <c r="D465" s="0" t="str">
        <f aca="false">E465&amp;" "&amp;F465&amp;" "&amp;G465&amp;" "&amp;H465&amp;" "&amp;I465</f>
        <v>4.7-inch Naval Guns  </v>
      </c>
      <c r="E465" s="0" t="s">
        <v>635</v>
      </c>
      <c r="F465" s="0" t="s">
        <v>586</v>
      </c>
      <c r="G465" s="0" t="s">
        <v>122</v>
      </c>
    </row>
    <row r="466" customFormat="false" ht="12.75" hidden="false" customHeight="false" outlineLevel="0" collapsed="false">
      <c r="B466" s="2" t="n">
        <v>1</v>
      </c>
      <c r="C466" s="2" t="n">
        <v>9</v>
      </c>
      <c r="D466" s="0" t="str">
        <f aca="false">E466&amp;" "&amp;F466&amp;" "&amp;G466&amp;" "&amp;H466&amp;" "&amp;I466</f>
        <v>410mm Naval Guns  </v>
      </c>
      <c r="E466" s="0" t="s">
        <v>636</v>
      </c>
      <c r="F466" s="0" t="s">
        <v>586</v>
      </c>
      <c r="G466" s="0" t="s">
        <v>122</v>
      </c>
    </row>
    <row r="467" customFormat="false" ht="12.75" hidden="false" customHeight="false" outlineLevel="0" collapsed="false">
      <c r="B467" s="2" t="n">
        <v>1</v>
      </c>
      <c r="C467" s="2" t="n">
        <v>9</v>
      </c>
      <c r="D467" s="0" t="str">
        <f aca="false">E467&amp;" "&amp;F467&amp;" "&amp;G467&amp;" "&amp;H467&amp;" "&amp;I467</f>
        <v>5-inch Naval Guns  </v>
      </c>
      <c r="E467" s="0" t="s">
        <v>637</v>
      </c>
      <c r="F467" s="0" t="s">
        <v>586</v>
      </c>
      <c r="G467" s="0" t="s">
        <v>122</v>
      </c>
    </row>
    <row r="468" customFormat="false" ht="12.75" hidden="false" customHeight="false" outlineLevel="0" collapsed="false">
      <c r="B468" s="2" t="n">
        <v>1</v>
      </c>
      <c r="C468" s="2" t="n">
        <v>9</v>
      </c>
      <c r="D468" s="0" t="str">
        <f aca="false">E468&amp;" "&amp;F468&amp;" "&amp;G468&amp;" "&amp;H468&amp;" "&amp;I468</f>
        <v>5.25-inch Naval Guns  </v>
      </c>
      <c r="E468" s="0" t="s">
        <v>638</v>
      </c>
      <c r="F468" s="0" t="s">
        <v>586</v>
      </c>
      <c r="G468" s="0" t="s">
        <v>122</v>
      </c>
    </row>
    <row r="469" customFormat="false" ht="12.75" hidden="false" customHeight="false" outlineLevel="0" collapsed="false">
      <c r="B469" s="2" t="n">
        <v>1</v>
      </c>
      <c r="C469" s="2" t="n">
        <v>9</v>
      </c>
      <c r="D469" s="0" t="str">
        <f aca="false">E469&amp;" "&amp;F469&amp;" "&amp;G469&amp;" "&amp;H469&amp;" "&amp;I469</f>
        <v>Lang 14 120mm Howitzers </v>
      </c>
      <c r="E469" s="0" t="s">
        <v>202</v>
      </c>
      <c r="F469" s="0" t="n">
        <v>14</v>
      </c>
      <c r="G469" s="0" t="s">
        <v>203</v>
      </c>
      <c r="H469" s="0" t="s">
        <v>133</v>
      </c>
    </row>
    <row r="470" customFormat="false" ht="12.75" hidden="false" customHeight="false" outlineLevel="0" collapsed="false">
      <c r="B470" s="2" t="n">
        <v>1</v>
      </c>
      <c r="C470" s="2" t="n">
        <v>9</v>
      </c>
      <c r="D470" s="0" t="str">
        <f aca="false">E470&amp;" "&amp;F470&amp;" "&amp;G470&amp;" "&amp;H470&amp;" "&amp;I470</f>
        <v>Lang 150mm Howitzers  </v>
      </c>
      <c r="E470" s="0" t="s">
        <v>202</v>
      </c>
      <c r="F470" s="0" t="s">
        <v>204</v>
      </c>
      <c r="G470" s="0" t="s">
        <v>133</v>
      </c>
    </row>
    <row r="471" customFormat="false" ht="12.75" hidden="false" customHeight="false" outlineLevel="0" collapsed="false">
      <c r="B471" s="2" t="n">
        <v>1</v>
      </c>
      <c r="C471" s="2" t="n">
        <v>9</v>
      </c>
      <c r="D471" s="0" t="str">
        <f aca="false">E471&amp;" "&amp;F471&amp;" "&amp;G471&amp;" "&amp;H471&amp;" "&amp;I471</f>
        <v>Lang 152mm Howitzers  </v>
      </c>
      <c r="E471" s="0" t="s">
        <v>202</v>
      </c>
      <c r="F471" s="0" t="s">
        <v>205</v>
      </c>
      <c r="G471" s="0" t="s">
        <v>133</v>
      </c>
    </row>
    <row r="472" customFormat="false" ht="12.75" hidden="false" customHeight="false" outlineLevel="0" collapsed="false">
      <c r="B472" s="2" t="n">
        <v>1</v>
      </c>
      <c r="C472" s="2" t="n">
        <v>9</v>
      </c>
      <c r="D472" s="0" t="str">
        <f aca="false">E472&amp;" "&amp;F472&amp;" "&amp;G472&amp;" "&amp;H472&amp;" "&amp;I472</f>
        <v>Lang Staal 120mm Field Guns</v>
      </c>
      <c r="E472" s="0" t="s">
        <v>202</v>
      </c>
      <c r="F472" s="0" t="s">
        <v>206</v>
      </c>
      <c r="G472" s="0" t="s">
        <v>203</v>
      </c>
      <c r="H472" s="0" t="s">
        <v>121</v>
      </c>
      <c r="I472" s="0" t="s">
        <v>122</v>
      </c>
    </row>
    <row r="473" customFormat="false" ht="12.75" hidden="false" customHeight="false" outlineLevel="0" collapsed="false">
      <c r="B473" s="2" t="n">
        <v>1</v>
      </c>
      <c r="C473" s="2" t="n">
        <v>9</v>
      </c>
      <c r="D473" s="0" t="str">
        <f aca="false">E473&amp;" "&amp;F473&amp;" "&amp;G473&amp;" "&amp;H473&amp;" "&amp;I473</f>
        <v>M1 155mm Howitzers  </v>
      </c>
      <c r="E473" s="0" t="s">
        <v>208</v>
      </c>
      <c r="F473" s="0" t="s">
        <v>209</v>
      </c>
      <c r="G473" s="0" t="s">
        <v>133</v>
      </c>
    </row>
    <row r="474" customFormat="false" ht="12.75" hidden="false" customHeight="false" outlineLevel="0" collapsed="false">
      <c r="B474" s="2" t="n">
        <v>1</v>
      </c>
      <c r="C474" s="2" t="n">
        <v>9</v>
      </c>
      <c r="D474" s="0" t="str">
        <f aca="false">E474&amp;" "&amp;F474&amp;" "&amp;G474&amp;" "&amp;H474&amp;" "&amp;I474</f>
        <v>M1 8-inch Howitzers  </v>
      </c>
      <c r="E474" s="0" t="s">
        <v>208</v>
      </c>
      <c r="F474" s="0" t="s">
        <v>210</v>
      </c>
      <c r="G474" s="0" t="s">
        <v>133</v>
      </c>
    </row>
    <row r="475" customFormat="false" ht="12.75" hidden="false" customHeight="false" outlineLevel="0" collapsed="false">
      <c r="B475" s="2" t="n">
        <v>1</v>
      </c>
      <c r="C475" s="2" t="n">
        <v>9</v>
      </c>
      <c r="D475" s="0" t="str">
        <f aca="false">E475&amp;" "&amp;F475&amp;" "&amp;G475&amp;" "&amp;H475&amp;" "&amp;I475</f>
        <v>M1918 155mm Howitzers  </v>
      </c>
      <c r="E475" s="0" t="s">
        <v>214</v>
      </c>
      <c r="F475" s="0" t="s">
        <v>209</v>
      </c>
      <c r="G475" s="0" t="s">
        <v>133</v>
      </c>
    </row>
    <row r="476" customFormat="false" ht="12.75" hidden="false" customHeight="false" outlineLevel="0" collapsed="false">
      <c r="B476" s="2" t="n">
        <v>1</v>
      </c>
      <c r="C476" s="2" t="n">
        <v>9</v>
      </c>
      <c r="D476" s="0" t="str">
        <f aca="false">E476&amp;" "&amp;F476&amp;" "&amp;G476&amp;" "&amp;H476&amp;" "&amp;I476</f>
        <v>M1918M1 155mm Guns  </v>
      </c>
      <c r="E476" s="0" t="s">
        <v>215</v>
      </c>
      <c r="F476" s="0" t="s">
        <v>209</v>
      </c>
      <c r="G476" s="0" t="s">
        <v>122</v>
      </c>
    </row>
    <row r="477" customFormat="false" ht="12.75" hidden="false" customHeight="false" outlineLevel="0" collapsed="false">
      <c r="B477" s="2" t="n">
        <v>1</v>
      </c>
      <c r="C477" s="2" t="n">
        <v>9</v>
      </c>
      <c r="D477" s="0" t="str">
        <f aca="false">E477&amp;" "&amp;F477&amp;" "&amp;G477&amp;" "&amp;H477&amp;" "&amp;I477</f>
        <v>M1A1 155mm Guns  </v>
      </c>
      <c r="E477" s="0" t="s">
        <v>216</v>
      </c>
      <c r="F477" s="0" t="s">
        <v>209</v>
      </c>
      <c r="G477" s="0" t="s">
        <v>122</v>
      </c>
    </row>
    <row r="478" customFormat="false" ht="12.75" hidden="false" customHeight="false" outlineLevel="0" collapsed="false">
      <c r="B478" s="2" t="n">
        <v>1</v>
      </c>
      <c r="C478" s="2" t="n">
        <v>9</v>
      </c>
      <c r="D478" s="0" t="str">
        <f aca="false">E478&amp;" "&amp;F478&amp;" "&amp;G478&amp;" "&amp;H478&amp;" "&amp;I478</f>
        <v>M40 GMC Self-Propelled 155mm Guns</v>
      </c>
      <c r="E478" s="0" t="s">
        <v>412</v>
      </c>
      <c r="F478" s="0" t="s">
        <v>398</v>
      </c>
      <c r="G478" s="0" t="s">
        <v>408</v>
      </c>
      <c r="H478" s="0" t="s">
        <v>209</v>
      </c>
      <c r="I478" s="0" t="s">
        <v>122</v>
      </c>
    </row>
    <row r="479" customFormat="false" ht="12.75" hidden="false" customHeight="false" outlineLevel="0" collapsed="false">
      <c r="B479" s="2" t="n">
        <v>1</v>
      </c>
      <c r="C479" s="2" t="n">
        <v>9</v>
      </c>
      <c r="D479" s="0" t="str">
        <f aca="false">E479&amp;" "&amp;F479&amp;" "&amp;G479&amp;" "&amp;H479&amp;" "&amp;I479</f>
        <v>M41 HMC Self-Propelled 155mm Howitzers</v>
      </c>
      <c r="E479" s="0" t="s">
        <v>413</v>
      </c>
      <c r="F479" s="0" t="s">
        <v>407</v>
      </c>
      <c r="G479" s="0" t="s">
        <v>408</v>
      </c>
      <c r="H479" s="0" t="s">
        <v>209</v>
      </c>
      <c r="I479" s="0" t="s">
        <v>133</v>
      </c>
    </row>
    <row r="480" customFormat="false" ht="12.75" hidden="false" customHeight="false" outlineLevel="0" collapsed="false">
      <c r="B480" s="2" t="n">
        <v>1</v>
      </c>
      <c r="C480" s="2" t="n">
        <v>9</v>
      </c>
      <c r="D480" s="0" t="str">
        <f aca="false">E480&amp;" "&amp;F480&amp;" "&amp;G480&amp;" "&amp;H480&amp;" "&amp;I480</f>
        <v>M43 HMC Self-Propelled 8-inch Howitzers</v>
      </c>
      <c r="E480" s="0" t="s">
        <v>414</v>
      </c>
      <c r="F480" s="0" t="s">
        <v>407</v>
      </c>
      <c r="G480" s="0" t="s">
        <v>408</v>
      </c>
      <c r="H480" s="0" t="s">
        <v>210</v>
      </c>
      <c r="I480" s="0" t="s">
        <v>133</v>
      </c>
    </row>
    <row r="481" customFormat="false" ht="12.75" hidden="false" customHeight="false" outlineLevel="0" collapsed="false">
      <c r="B481" s="2" t="n">
        <v>1</v>
      </c>
      <c r="C481" s="2" t="n">
        <v>9</v>
      </c>
      <c r="D481" s="0" t="str">
        <f aca="false">E481&amp;" "&amp;F481&amp;" "&amp;G481&amp;" "&amp;H481&amp;" "&amp;I481</f>
        <v>OBL 5.5-inch Gun-Howitzers  </v>
      </c>
      <c r="E481" s="0" t="s">
        <v>234</v>
      </c>
      <c r="F481" s="0" t="s">
        <v>235</v>
      </c>
      <c r="G481" s="0" t="s">
        <v>236</v>
      </c>
    </row>
    <row r="482" customFormat="false" ht="12.75" hidden="false" customHeight="false" outlineLevel="0" collapsed="false">
      <c r="B482" s="2" t="n">
        <v>1</v>
      </c>
      <c r="C482" s="2" t="n">
        <v>9</v>
      </c>
      <c r="D482" s="0" t="str">
        <f aca="false">E482&amp;" "&amp;F482&amp;" "&amp;G482&amp;" "&amp;H482&amp;" "&amp;I482</f>
        <v>OBL 6-inch Howitzers  </v>
      </c>
      <c r="E482" s="0" t="s">
        <v>234</v>
      </c>
      <c r="F482" s="0" t="s">
        <v>237</v>
      </c>
      <c r="G482" s="0" t="s">
        <v>133</v>
      </c>
    </row>
    <row r="483" customFormat="false" ht="12.75" hidden="false" customHeight="false" outlineLevel="0" collapsed="false">
      <c r="B483" s="2" t="n">
        <v>1</v>
      </c>
      <c r="C483" s="2" t="n">
        <v>9</v>
      </c>
      <c r="D483" s="0" t="str">
        <f aca="false">E483&amp;" "&amp;F483&amp;" "&amp;G483&amp;" "&amp;H483&amp;" "&amp;I483</f>
        <v>OBL 7.2-inch Howitzers Mk I</v>
      </c>
      <c r="E483" s="0" t="s">
        <v>234</v>
      </c>
      <c r="F483" s="0" t="s">
        <v>238</v>
      </c>
      <c r="G483" s="0" t="s">
        <v>133</v>
      </c>
      <c r="H483" s="0" t="s">
        <v>239</v>
      </c>
      <c r="I483" s="0" t="s">
        <v>240</v>
      </c>
    </row>
    <row r="484" customFormat="false" ht="12.75" hidden="false" customHeight="false" outlineLevel="0" collapsed="false">
      <c r="B484" s="2" t="n">
        <v>1</v>
      </c>
      <c r="C484" s="2" t="n">
        <v>9</v>
      </c>
      <c r="D484" s="0" t="str">
        <f aca="false">E484&amp;" "&amp;F484&amp;" "&amp;G484&amp;" "&amp;H484&amp;" "&amp;I484</f>
        <v>T92 HMC Self-Propelled 240mm Howitzers</v>
      </c>
      <c r="E484" s="0" t="s">
        <v>434</v>
      </c>
      <c r="F484" s="0" t="s">
        <v>407</v>
      </c>
      <c r="G484" s="0" t="s">
        <v>408</v>
      </c>
      <c r="H484" s="0" t="s">
        <v>435</v>
      </c>
      <c r="I484" s="0" t="s">
        <v>133</v>
      </c>
    </row>
    <row r="485" customFormat="false" ht="12.75" hidden="false" customHeight="false" outlineLevel="0" collapsed="false">
      <c r="B485" s="2" t="n">
        <v>1</v>
      </c>
      <c r="C485" s="2" t="n">
        <v>9</v>
      </c>
      <c r="D485" s="0" t="str">
        <f aca="false">E485&amp;" "&amp;F485&amp;" "&amp;G485&amp;" "&amp;H485&amp;" "&amp;I485</f>
        <v>T93 GMC Self-Propelled 8-inch Guns</v>
      </c>
      <c r="E485" s="0" t="s">
        <v>436</v>
      </c>
      <c r="F485" s="0" t="s">
        <v>398</v>
      </c>
      <c r="G485" s="0" t="s">
        <v>408</v>
      </c>
      <c r="H485" s="0" t="s">
        <v>210</v>
      </c>
      <c r="I485" s="0" t="s">
        <v>122</v>
      </c>
    </row>
    <row r="486" customFormat="false" ht="12.75" hidden="false" customHeight="false" outlineLevel="0" collapsed="false">
      <c r="B486" s="2" t="n">
        <v>1</v>
      </c>
      <c r="C486" s="2" t="n">
        <v>9</v>
      </c>
      <c r="D486" s="0" t="str">
        <f aca="false">E486&amp;" "&amp;F486&amp;" "&amp;G486&amp;" "&amp;H486&amp;" "&amp;I486</f>
        <v>Type 38 150mm Howitzers </v>
      </c>
      <c r="E486" s="0" t="s">
        <v>280</v>
      </c>
      <c r="F486" s="0" t="n">
        <v>38</v>
      </c>
      <c r="G486" s="0" t="s">
        <v>204</v>
      </c>
      <c r="H486" s="0" t="s">
        <v>133</v>
      </c>
    </row>
    <row r="487" customFormat="false" ht="12.75" hidden="false" customHeight="false" outlineLevel="0" collapsed="false">
      <c r="B487" s="2" t="n">
        <v>1</v>
      </c>
      <c r="C487" s="2" t="n">
        <v>9</v>
      </c>
      <c r="D487" s="0" t="str">
        <f aca="false">E487&amp;" "&amp;F487&amp;" "&amp;G487&amp;" "&amp;H487&amp;" "&amp;I487</f>
        <v>Type 4 HO-RO 150mm Self-Propelled</v>
      </c>
      <c r="E487" s="0" t="s">
        <v>280</v>
      </c>
      <c r="F487" s="0" t="n">
        <v>4</v>
      </c>
      <c r="G487" s="0" t="s">
        <v>440</v>
      </c>
      <c r="H487" s="0" t="s">
        <v>204</v>
      </c>
      <c r="I487" s="0" t="s">
        <v>408</v>
      </c>
      <c r="J487" s="0" t="s">
        <v>133</v>
      </c>
    </row>
    <row r="488" customFormat="false" ht="12.75" hidden="false" customHeight="false" outlineLevel="0" collapsed="false">
      <c r="B488" s="2" t="n">
        <v>1</v>
      </c>
      <c r="C488" s="2" t="n">
        <v>9</v>
      </c>
      <c r="D488" s="0" t="str">
        <f aca="false">E488&amp;" "&amp;F488&amp;" "&amp;G488&amp;" "&amp;H488&amp;" "&amp;I488</f>
        <v>Type 96 150mm Howitzers </v>
      </c>
      <c r="E488" s="0" t="s">
        <v>280</v>
      </c>
      <c r="F488" s="0" t="n">
        <v>96</v>
      </c>
      <c r="G488" s="0" t="s">
        <v>204</v>
      </c>
      <c r="H488" s="0" t="s">
        <v>133</v>
      </c>
    </row>
    <row r="489" customFormat="false" ht="12.75" hidden="false" customHeight="false" outlineLevel="0" collapsed="false">
      <c r="B489" s="2" t="n">
        <v>1</v>
      </c>
      <c r="C489" s="2" t="n">
        <v>9</v>
      </c>
      <c r="D489" s="0" t="str">
        <f aca="false">E489&amp;" "&amp;F489&amp;" "&amp;G489&amp;" "&amp;H489&amp;" "&amp;I489</f>
        <v>Year-38-Type 120mm Howitzers  </v>
      </c>
      <c r="E489" s="0" t="s">
        <v>302</v>
      </c>
      <c r="F489" s="0" t="s">
        <v>203</v>
      </c>
      <c r="G489" s="0" t="s">
        <v>133</v>
      </c>
    </row>
    <row r="490" customFormat="false" ht="12.75" hidden="false" customHeight="false" outlineLevel="0" collapsed="false">
      <c r="B490" s="2" t="n">
        <v>1</v>
      </c>
      <c r="C490" s="2" t="n">
        <v>9</v>
      </c>
      <c r="D490" s="0" t="str">
        <f aca="false">E490&amp;" "&amp;F490&amp;" "&amp;G490&amp;" "&amp;H490&amp;" "&amp;I490</f>
        <v>Year-4-Type 150mm Howitzers  </v>
      </c>
      <c r="E490" s="0" t="s">
        <v>303</v>
      </c>
      <c r="F490" s="0" t="s">
        <v>204</v>
      </c>
      <c r="G490" s="0" t="s">
        <v>133</v>
      </c>
    </row>
    <row r="491" customFormat="false" ht="12.75" hidden="false" customHeight="false" outlineLevel="0" collapsed="false">
      <c r="B491" s="2" t="n">
        <v>1</v>
      </c>
      <c r="C491" s="2" t="n">
        <v>9</v>
      </c>
      <c r="D491" s="0" t="str">
        <f aca="false">E491&amp;" "&amp;F491&amp;" "&amp;G491&amp;" "&amp;H491&amp;" "&amp;I491</f>
        <v>mle 17 S 155mm Howitzers</v>
      </c>
      <c r="E491" s="0" t="s">
        <v>264</v>
      </c>
      <c r="F491" s="0" t="n">
        <v>17</v>
      </c>
      <c r="G491" s="0" t="s">
        <v>306</v>
      </c>
      <c r="H491" s="0" t="s">
        <v>209</v>
      </c>
      <c r="I491" s="0" t="s">
        <v>133</v>
      </c>
    </row>
    <row r="492" customFormat="false" ht="12.75" hidden="false" customHeight="false" outlineLevel="0" collapsed="false">
      <c r="B492" s="2" t="n">
        <v>1</v>
      </c>
      <c r="C492" s="2" t="n">
        <v>9</v>
      </c>
      <c r="D492" s="0" t="str">
        <f aca="false">E492&amp;" "&amp;F492&amp;" "&amp;G492&amp;" "&amp;H492&amp;" "&amp;I492</f>
        <v>sFH 18 150mm Howitzers </v>
      </c>
      <c r="E492" s="0" t="s">
        <v>310</v>
      </c>
      <c r="F492" s="0" t="n">
        <v>18</v>
      </c>
      <c r="G492" s="0" t="s">
        <v>204</v>
      </c>
      <c r="H492" s="0" t="s">
        <v>133</v>
      </c>
    </row>
    <row r="493" customFormat="false" ht="12.75" hidden="false" customHeight="false" outlineLevel="0" collapsed="false">
      <c r="B493" s="2" t="n">
        <v>2</v>
      </c>
      <c r="C493" s="2" t="n">
        <v>9</v>
      </c>
      <c r="D493" s="0" t="str">
        <f aca="false">E493&amp;" "&amp;F493&amp;" "&amp;G493&amp;" "&amp;H493&amp;" "&amp;I493</f>
        <v>102mm Naval Guns  </v>
      </c>
      <c r="E493" s="0" t="s">
        <v>639</v>
      </c>
      <c r="F493" s="0" t="s">
        <v>586</v>
      </c>
      <c r="G493" s="0" t="s">
        <v>122</v>
      </c>
    </row>
    <row r="494" customFormat="false" ht="12.75" hidden="false" customHeight="false" outlineLevel="0" collapsed="false">
      <c r="B494" s="2" t="n">
        <v>2</v>
      </c>
      <c r="C494" s="2" t="n">
        <v>9</v>
      </c>
      <c r="D494" s="0" t="str">
        <f aca="false">E494&amp;" "&amp;F494&amp;" "&amp;G494&amp;" "&amp;H494&amp;" "&amp;I494</f>
        <v>130mm Naval Guns  </v>
      </c>
      <c r="E494" s="0" t="s">
        <v>640</v>
      </c>
      <c r="F494" s="0" t="s">
        <v>586</v>
      </c>
      <c r="G494" s="0" t="s">
        <v>122</v>
      </c>
    </row>
    <row r="495" customFormat="false" ht="12.75" hidden="false" customHeight="false" outlineLevel="0" collapsed="false">
      <c r="B495" s="2" t="n">
        <v>2</v>
      </c>
      <c r="C495" s="2" t="n">
        <v>9</v>
      </c>
      <c r="D495" s="0" t="str">
        <f aca="false">E495&amp;" "&amp;F495&amp;" "&amp;G495&amp;" "&amp;H495&amp;" "&amp;I495</f>
        <v>14-inch Naval Guns  </v>
      </c>
      <c r="E495" s="0" t="s">
        <v>641</v>
      </c>
      <c r="F495" s="0" t="s">
        <v>586</v>
      </c>
      <c r="G495" s="0" t="s">
        <v>122</v>
      </c>
    </row>
    <row r="496" customFormat="false" ht="12.75" hidden="false" customHeight="false" outlineLevel="0" collapsed="false">
      <c r="B496" s="2" t="n">
        <v>2</v>
      </c>
      <c r="C496" s="2" t="n">
        <v>9</v>
      </c>
      <c r="D496" s="0" t="str">
        <f aca="false">E496&amp;" "&amp;F496&amp;" "&amp;G496&amp;" "&amp;H496&amp;" "&amp;I496</f>
        <v>152mm Naval Guns  </v>
      </c>
      <c r="E496" s="0" t="s">
        <v>205</v>
      </c>
      <c r="F496" s="0" t="s">
        <v>586</v>
      </c>
      <c r="G496" s="0" t="s">
        <v>122</v>
      </c>
    </row>
    <row r="497" customFormat="false" ht="12.75" hidden="false" customHeight="false" outlineLevel="0" collapsed="false">
      <c r="B497" s="2" t="n">
        <v>2</v>
      </c>
      <c r="C497" s="2" t="n">
        <v>9</v>
      </c>
      <c r="D497" s="0" t="str">
        <f aca="false">E497&amp;" "&amp;F497&amp;" "&amp;G497&amp;" "&amp;H497&amp;" "&amp;I497</f>
        <v>16-inch Naval Guns  </v>
      </c>
      <c r="E497" s="0" t="s">
        <v>642</v>
      </c>
      <c r="F497" s="0" t="s">
        <v>586</v>
      </c>
      <c r="G497" s="0" t="s">
        <v>122</v>
      </c>
    </row>
    <row r="498" customFormat="false" ht="12.75" hidden="false" customHeight="false" outlineLevel="0" collapsed="false">
      <c r="B498" s="2" t="n">
        <v>2</v>
      </c>
      <c r="C498" s="2" t="n">
        <v>9</v>
      </c>
      <c r="D498" s="0" t="str">
        <f aca="false">E498&amp;" "&amp;F498&amp;" "&amp;G498&amp;" "&amp;H498&amp;" "&amp;I498</f>
        <v>180mm Naval Guns  </v>
      </c>
      <c r="E498" s="0" t="s">
        <v>643</v>
      </c>
      <c r="F498" s="0" t="s">
        <v>586</v>
      </c>
      <c r="G498" s="0" t="s">
        <v>122</v>
      </c>
    </row>
    <row r="499" customFormat="false" ht="12.75" hidden="false" customHeight="false" outlineLevel="0" collapsed="false">
      <c r="B499" s="2" t="n">
        <v>2</v>
      </c>
      <c r="C499" s="2" t="n">
        <v>9</v>
      </c>
      <c r="D499" s="0" t="str">
        <f aca="false">E499&amp;" "&amp;F499&amp;" "&amp;G499&amp;" "&amp;H499&amp;" "&amp;I499</f>
        <v>305mm Naval Guns  </v>
      </c>
      <c r="E499" s="0" t="s">
        <v>644</v>
      </c>
      <c r="F499" s="0" t="s">
        <v>586</v>
      </c>
      <c r="G499" s="0" t="s">
        <v>122</v>
      </c>
    </row>
    <row r="500" customFormat="false" ht="12.75" hidden="false" customHeight="false" outlineLevel="0" collapsed="false">
      <c r="B500" s="2" t="n">
        <v>2</v>
      </c>
      <c r="C500" s="2" t="n">
        <v>9</v>
      </c>
      <c r="D500" s="0" t="str">
        <f aca="false">E500&amp;" "&amp;F500&amp;" "&amp;G500&amp;" "&amp;H500&amp;" "&amp;I500</f>
        <v>6-inch Naval Guns  </v>
      </c>
      <c r="E500" s="0" t="s">
        <v>237</v>
      </c>
      <c r="F500" s="0" t="s">
        <v>586</v>
      </c>
      <c r="G500" s="0" t="s">
        <v>122</v>
      </c>
    </row>
    <row r="501" customFormat="false" ht="12.75" hidden="false" customHeight="false" outlineLevel="0" collapsed="false">
      <c r="B501" s="2" t="n">
        <v>2</v>
      </c>
      <c r="C501" s="2" t="n">
        <v>9</v>
      </c>
      <c r="D501" s="0" t="str">
        <f aca="false">E501&amp;" "&amp;F501&amp;" "&amp;G501&amp;" "&amp;H501&amp;" "&amp;I501</f>
        <v>8-inch Naval Guns  </v>
      </c>
      <c r="E501" s="0" t="s">
        <v>210</v>
      </c>
      <c r="F501" s="0" t="s">
        <v>586</v>
      </c>
      <c r="G501" s="0" t="s">
        <v>122</v>
      </c>
    </row>
    <row r="502" customFormat="false" ht="12.75" hidden="false" customHeight="false" outlineLevel="0" collapsed="false">
      <c r="B502" s="2" t="n">
        <v>2</v>
      </c>
      <c r="C502" s="2" t="n">
        <v>9</v>
      </c>
      <c r="D502" s="0" t="str">
        <f aca="false">E502&amp;" "&amp;F502&amp;" "&amp;G502&amp;" "&amp;H502&amp;" "&amp;I502</f>
        <v>G obr. 31 203mm Howitzers</v>
      </c>
      <c r="E502" s="0" t="s">
        <v>186</v>
      </c>
      <c r="F502" s="0" t="s">
        <v>315</v>
      </c>
      <c r="G502" s="0" t="n">
        <v>31</v>
      </c>
      <c r="H502" s="0" t="s">
        <v>316</v>
      </c>
      <c r="I502" s="0" t="s">
        <v>133</v>
      </c>
    </row>
    <row r="503" customFormat="false" ht="12.75" hidden="false" customHeight="false" outlineLevel="0" collapsed="false">
      <c r="B503" s="2" t="n">
        <v>2</v>
      </c>
      <c r="C503" s="2" t="n">
        <v>9</v>
      </c>
      <c r="D503" s="0" t="str">
        <f aca="false">E503&amp;" "&amp;F503&amp;" "&amp;G503&amp;" "&amp;H503&amp;" "&amp;I503</f>
        <v>GP obr. 37 152mm Gun-Howitzers</v>
      </c>
      <c r="E503" s="0" t="s">
        <v>317</v>
      </c>
      <c r="F503" s="0" t="s">
        <v>315</v>
      </c>
      <c r="G503" s="0" t="n">
        <v>37</v>
      </c>
      <c r="H503" s="0" t="s">
        <v>205</v>
      </c>
      <c r="I503" s="0" t="s">
        <v>236</v>
      </c>
    </row>
    <row r="504" customFormat="false" ht="12.75" hidden="false" customHeight="false" outlineLevel="0" collapsed="false">
      <c r="B504" s="2" t="n">
        <v>2</v>
      </c>
      <c r="C504" s="2" t="n">
        <v>9</v>
      </c>
      <c r="D504" s="0" t="str">
        <f aca="false">E504&amp;" "&amp;F504&amp;" "&amp;G504&amp;" "&amp;H504&amp;" "&amp;I504</f>
        <v>SU-122 122mm Assault Guns </v>
      </c>
      <c r="E504" s="0" t="s">
        <v>510</v>
      </c>
      <c r="F504" s="0" t="s">
        <v>359</v>
      </c>
      <c r="G504" s="0" t="s">
        <v>149</v>
      </c>
      <c r="H504" s="0" t="s">
        <v>122</v>
      </c>
    </row>
    <row r="505" customFormat="false" ht="12.75" hidden="false" customHeight="false" outlineLevel="0" collapsed="false">
      <c r="B505" s="2" t="n">
        <v>2</v>
      </c>
      <c r="C505" s="2" t="n">
        <v>9</v>
      </c>
      <c r="D505" s="0" t="str">
        <f aca="false">E505&amp;" "&amp;F505&amp;" "&amp;G505&amp;" "&amp;H505&amp;" "&amp;I505</f>
        <v>Type 89 150mm Guns </v>
      </c>
      <c r="E505" s="0" t="s">
        <v>280</v>
      </c>
      <c r="F505" s="0" t="n">
        <v>89</v>
      </c>
      <c r="G505" s="0" t="s">
        <v>204</v>
      </c>
      <c r="H505" s="0" t="s">
        <v>122</v>
      </c>
    </row>
    <row r="506" customFormat="false" ht="12.75" hidden="false" customHeight="false" outlineLevel="0" collapsed="false">
      <c r="B506" s="2" t="n">
        <v>3</v>
      </c>
      <c r="C506" s="2" t="n">
        <v>9</v>
      </c>
      <c r="D506" s="0" t="str">
        <f aca="false">E506&amp;" "&amp;F506&amp;" "&amp;G506&amp;" "&amp;H506&amp;" "&amp;I506</f>
        <v>120mm Naval Guns  </v>
      </c>
      <c r="E506" s="0" t="s">
        <v>203</v>
      </c>
      <c r="F506" s="0" t="s">
        <v>586</v>
      </c>
      <c r="G506" s="0" t="s">
        <v>122</v>
      </c>
    </row>
    <row r="507" customFormat="false" ht="12.75" hidden="false" customHeight="false" outlineLevel="0" collapsed="false">
      <c r="B507" s="2" t="n">
        <v>3</v>
      </c>
      <c r="C507" s="2" t="n">
        <v>9</v>
      </c>
      <c r="D507" s="0" t="str">
        <f aca="false">E507&amp;" "&amp;F507&amp;" "&amp;G507&amp;" "&amp;H507&amp;" "&amp;I507</f>
        <v>G obr. 38 152mm Howitzers</v>
      </c>
      <c r="E507" s="0" t="s">
        <v>186</v>
      </c>
      <c r="F507" s="0" t="s">
        <v>315</v>
      </c>
      <c r="G507" s="0" t="n">
        <v>38</v>
      </c>
      <c r="H507" s="0" t="s">
        <v>205</v>
      </c>
      <c r="I507" s="0" t="s">
        <v>133</v>
      </c>
    </row>
    <row r="508" customFormat="false" ht="12.75" hidden="false" customHeight="false" outlineLevel="0" collapsed="false">
      <c r="B508" s="2" t="n">
        <v>3</v>
      </c>
      <c r="C508" s="2" t="n">
        <v>9</v>
      </c>
      <c r="D508" s="0" t="str">
        <f aca="false">E508&amp;" "&amp;F508&amp;" "&amp;G508&amp;" "&amp;H508&amp;" "&amp;I508</f>
        <v>P obr. 31 122mm Field</v>
      </c>
      <c r="E508" s="0" t="s">
        <v>338</v>
      </c>
      <c r="F508" s="0" t="s">
        <v>315</v>
      </c>
      <c r="G508" s="0" t="n">
        <v>31</v>
      </c>
      <c r="H508" s="0" t="s">
        <v>359</v>
      </c>
      <c r="I508" s="0" t="s">
        <v>121</v>
      </c>
      <c r="J508" s="0" t="s">
        <v>122</v>
      </c>
    </row>
    <row r="509" customFormat="false" ht="12.75" hidden="false" customHeight="false" outlineLevel="0" collapsed="false">
      <c r="B509" s="2" t="n">
        <v>4</v>
      </c>
      <c r="C509" s="2" t="n">
        <v>9</v>
      </c>
      <c r="D509" s="0" t="str">
        <f aca="false">E509&amp;" "&amp;F509&amp;" "&amp;G509&amp;" "&amp;H509&amp;" "&amp;I509</f>
        <v>G obr. 11232 122mm Howitzers</v>
      </c>
      <c r="E509" s="0" t="s">
        <v>186</v>
      </c>
      <c r="F509" s="0" t="s">
        <v>315</v>
      </c>
      <c r="G509" s="11" t="n">
        <v>11232</v>
      </c>
      <c r="H509" s="0" t="s">
        <v>359</v>
      </c>
      <c r="I509" s="0" t="s">
        <v>133</v>
      </c>
    </row>
    <row r="510" customFormat="false" ht="12.75" hidden="false" customHeight="false" outlineLevel="0" collapsed="false">
      <c r="B510" s="2" t="n">
        <v>4</v>
      </c>
      <c r="C510" s="2" t="n">
        <v>9</v>
      </c>
      <c r="D510" s="0" t="str">
        <f aca="false">E510&amp;" "&amp;F510&amp;" "&amp;G510&amp;" "&amp;H510&amp;" "&amp;I510</f>
        <v>Obice da 149/13 150mm Howitzers</v>
      </c>
      <c r="E510" s="0" t="s">
        <v>369</v>
      </c>
      <c r="F510" s="0" t="s">
        <v>361</v>
      </c>
      <c r="G510" s="0" t="s">
        <v>370</v>
      </c>
      <c r="H510" s="0" t="s">
        <v>204</v>
      </c>
      <c r="I510" s="0" t="s">
        <v>133</v>
      </c>
    </row>
    <row r="511" customFormat="false" ht="12.75" hidden="false" customHeight="false" outlineLevel="0" collapsed="false">
      <c r="B511" s="2" t="n">
        <v>5</v>
      </c>
      <c r="C511" s="2" t="n">
        <v>9</v>
      </c>
      <c r="D511" s="0" t="str">
        <f aca="false">E511&amp;" "&amp;F511&amp;" "&amp;G511&amp;" "&amp;H511&amp;" "&amp;I511</f>
        <v>G obr. 38 122mm Howitzers</v>
      </c>
      <c r="E511" s="0" t="s">
        <v>186</v>
      </c>
      <c r="F511" s="0" t="s">
        <v>315</v>
      </c>
      <c r="G511" s="0" t="n">
        <v>38</v>
      </c>
      <c r="H511" s="0" t="s">
        <v>359</v>
      </c>
      <c r="I511" s="0" t="s">
        <v>133</v>
      </c>
    </row>
    <row r="512" customFormat="false" ht="12.75" hidden="false" customHeight="false" outlineLevel="0" collapsed="false">
      <c r="B512" s="2" t="n">
        <v>6</v>
      </c>
      <c r="C512" s="2" t="n">
        <v>9</v>
      </c>
      <c r="D512" s="0" t="str">
        <f aca="false">E512&amp;" "&amp;F512&amp;" "&amp;G512&amp;" "&amp;H512&amp;" "&amp;I512</f>
        <v>Battleship    </v>
      </c>
      <c r="E512" s="0" t="s">
        <v>786</v>
      </c>
    </row>
    <row r="513" customFormat="false" ht="12.75" hidden="false" customHeight="false" outlineLevel="0" collapsed="false">
      <c r="B513" s="2" t="n">
        <v>6</v>
      </c>
      <c r="C513" s="2" t="n">
        <v>9</v>
      </c>
      <c r="D513" s="0" t="str">
        <f aca="false">E513&amp;" "&amp;F513&amp;" "&amp;G513&amp;" "&amp;H513&amp;" "&amp;I513</f>
        <v>Cruiser    </v>
      </c>
      <c r="E513" s="0" t="s">
        <v>787</v>
      </c>
    </row>
    <row r="514" customFormat="false" ht="12.75" hidden="false" customHeight="false" outlineLevel="0" collapsed="false">
      <c r="B514" s="2" t="n">
        <v>6</v>
      </c>
      <c r="C514" s="2" t="n">
        <v>9</v>
      </c>
      <c r="D514" s="0" t="str">
        <f aca="false">E514&amp;" "&amp;F514&amp;" "&amp;G514&amp;" "&amp;H514&amp;" "&amp;I514</f>
        <v>Destroyer    </v>
      </c>
      <c r="E514" s="0" t="s">
        <v>515</v>
      </c>
    </row>
    <row r="515" customFormat="false" ht="12.75" hidden="false" customHeight="false" outlineLevel="0" collapsed="false">
      <c r="B515" s="2" t="n">
        <v>7</v>
      </c>
      <c r="C515" s="2" t="n">
        <v>9</v>
      </c>
      <c r="D515" s="0" t="str">
        <f aca="false">E515&amp;" "&amp;F515&amp;" "&amp;G515&amp;" "&amp;H515&amp;" "&amp;I515</f>
        <v>Frigate/Cutter    </v>
      </c>
      <c r="E515" s="0" t="s">
        <v>789</v>
      </c>
    </row>
    <row r="516" customFormat="false" ht="12.75" hidden="false" customHeight="false" outlineLevel="0" collapsed="false">
      <c r="B516" s="2" t="n">
        <v>7</v>
      </c>
      <c r="C516" s="2" t="n">
        <v>9</v>
      </c>
      <c r="D516" s="0" t="str">
        <f aca="false">E516&amp;" "&amp;F516&amp;" "&amp;G516&amp;" "&amp;H516&amp;" "&amp;I516</f>
        <v>Submarine    </v>
      </c>
      <c r="E516" s="0" t="s">
        <v>790</v>
      </c>
    </row>
    <row r="517" customFormat="false" ht="12.75" hidden="false" customHeight="false" outlineLevel="0" collapsed="false">
      <c r="B517" s="2" t="n">
        <v>1</v>
      </c>
      <c r="C517" s="2" t="n">
        <v>10</v>
      </c>
      <c r="D517" s="0" t="str">
        <f aca="false">E517&amp;" "&amp;F517&amp;" "&amp;G517&amp;" "&amp;H517&amp;" "&amp;I517</f>
        <v>2pdr Portee Anti-Tank Trucks </v>
      </c>
      <c r="E517" s="0" t="s">
        <v>556</v>
      </c>
      <c r="F517" s="0" t="s">
        <v>557</v>
      </c>
      <c r="G517" s="0" t="s">
        <v>127</v>
      </c>
      <c r="H517" s="0" t="s">
        <v>381</v>
      </c>
    </row>
    <row r="518" customFormat="false" ht="12.75" hidden="false" customHeight="false" outlineLevel="0" collapsed="false">
      <c r="B518" s="2" t="n">
        <v>1</v>
      </c>
      <c r="C518" s="2" t="n">
        <v>10</v>
      </c>
      <c r="D518" s="0" t="str">
        <f aca="false">E518&amp;" "&amp;F518&amp;" "&amp;G518&amp;" "&amp;H518&amp;" "&amp;I518</f>
        <v>37mm Anti-Tank Guns  </v>
      </c>
      <c r="E518" s="0" t="s">
        <v>126</v>
      </c>
      <c r="F518" s="0" t="s">
        <v>127</v>
      </c>
      <c r="G518" s="0" t="s">
        <v>122</v>
      </c>
    </row>
    <row r="519" customFormat="false" ht="12.75" hidden="false" customHeight="false" outlineLevel="0" collapsed="false">
      <c r="B519" s="2" t="n">
        <v>1</v>
      </c>
      <c r="C519" s="2" t="n">
        <v>10</v>
      </c>
      <c r="D519" s="0" t="str">
        <f aca="false">E519&amp;" "&amp;F519&amp;" "&amp;G519&amp;" "&amp;H519&amp;" "&amp;I519</f>
        <v>AM Dodge Scout Cars </v>
      </c>
      <c r="E519" s="0" t="s">
        <v>560</v>
      </c>
      <c r="F519" s="0" t="s">
        <v>561</v>
      </c>
      <c r="G519" s="0" t="s">
        <v>562</v>
      </c>
      <c r="H519" s="0" t="s">
        <v>563</v>
      </c>
    </row>
    <row r="520" customFormat="false" ht="12.75" hidden="false" customHeight="false" outlineLevel="0" collapsed="false">
      <c r="B520" s="2" t="n">
        <v>1</v>
      </c>
      <c r="C520" s="2" t="n">
        <v>10</v>
      </c>
      <c r="D520" s="0" t="str">
        <f aca="false">E520&amp;" "&amp;F520&amp;" "&amp;G520&amp;" "&amp;H520&amp;" "&amp;I520</f>
        <v>AMD 20 cv TOE Armored</v>
      </c>
      <c r="E520" s="0" t="s">
        <v>564</v>
      </c>
      <c r="F520" s="0" t="n">
        <v>20</v>
      </c>
      <c r="G520" s="0" t="s">
        <v>565</v>
      </c>
      <c r="H520" s="0" t="s">
        <v>566</v>
      </c>
      <c r="I520" s="0" t="s">
        <v>148</v>
      </c>
      <c r="J520" s="0" t="s">
        <v>563</v>
      </c>
    </row>
    <row r="521" customFormat="false" ht="12.75" hidden="false" customHeight="false" outlineLevel="0" collapsed="false">
      <c r="B521" s="2" t="n">
        <v>1</v>
      </c>
      <c r="C521" s="2" t="n">
        <v>10</v>
      </c>
      <c r="D521" s="0" t="str">
        <f aca="false">E521&amp;" "&amp;F521&amp;" "&amp;G521&amp;" "&amp;H521&amp;" "&amp;I521</f>
        <v>AMD 50 Armored Cars </v>
      </c>
      <c r="E521" s="0" t="s">
        <v>564</v>
      </c>
      <c r="F521" s="0" t="n">
        <v>50</v>
      </c>
      <c r="G521" s="0" t="s">
        <v>148</v>
      </c>
      <c r="H521" s="0" t="s">
        <v>563</v>
      </c>
    </row>
    <row r="522" customFormat="false" ht="12.75" hidden="false" customHeight="false" outlineLevel="0" collapsed="false">
      <c r="B522" s="2" t="n">
        <v>1</v>
      </c>
      <c r="C522" s="2" t="n">
        <v>10</v>
      </c>
      <c r="D522" s="0" t="str">
        <f aca="false">E522&amp;" "&amp;F522&amp;" "&amp;G522&amp;" "&amp;H522&amp;" "&amp;I522</f>
        <v>D1 Medium Tanks  </v>
      </c>
      <c r="E522" s="0" t="s">
        <v>384</v>
      </c>
      <c r="F522" s="0" t="s">
        <v>385</v>
      </c>
      <c r="G522" s="0" t="s">
        <v>386</v>
      </c>
    </row>
    <row r="523" customFormat="false" ht="12.75" hidden="false" customHeight="false" outlineLevel="0" collapsed="false">
      <c r="B523" s="2" t="n">
        <v>1</v>
      </c>
      <c r="C523" s="2" t="n">
        <v>10</v>
      </c>
      <c r="D523" s="0" t="str">
        <f aca="false">E523&amp;" "&amp;F523&amp;" "&amp;G523&amp;" "&amp;H523&amp;" "&amp;I523</f>
        <v>Daimler Armoured Cars  </v>
      </c>
      <c r="E523" s="0" t="s">
        <v>574</v>
      </c>
      <c r="F523" s="0" t="s">
        <v>575</v>
      </c>
      <c r="G523" s="0" t="s">
        <v>563</v>
      </c>
    </row>
    <row r="524" customFormat="false" ht="12.75" hidden="false" customHeight="false" outlineLevel="0" collapsed="false">
      <c r="B524" s="2" t="n">
        <v>1</v>
      </c>
      <c r="C524" s="2" t="n">
        <v>10</v>
      </c>
      <c r="D524" s="0" t="str">
        <f aca="false">E524&amp;" "&amp;F524&amp;" "&amp;G524&amp;" "&amp;H524&amp;" "&amp;I524</f>
        <v>Humber IV Armoured Cars </v>
      </c>
      <c r="E524" s="0" t="s">
        <v>576</v>
      </c>
      <c r="F524" s="0" t="s">
        <v>502</v>
      </c>
      <c r="G524" s="0" t="s">
        <v>575</v>
      </c>
      <c r="H524" s="0" t="s">
        <v>563</v>
      </c>
    </row>
    <row r="525" customFormat="false" ht="12.75" hidden="false" customHeight="false" outlineLevel="0" collapsed="false">
      <c r="B525" s="2" t="n">
        <v>1</v>
      </c>
      <c r="C525" s="2" t="n">
        <v>10</v>
      </c>
      <c r="D525" s="0" t="str">
        <f aca="false">E525&amp;" "&amp;F525&amp;" "&amp;G525&amp;" "&amp;H525&amp;" "&amp;I525</f>
        <v>LVT(A)1 Amphibious Tanks  </v>
      </c>
      <c r="E525" s="0" t="s">
        <v>389</v>
      </c>
      <c r="F525" s="0" t="s">
        <v>390</v>
      </c>
      <c r="G525" s="0" t="s">
        <v>386</v>
      </c>
    </row>
    <row r="526" customFormat="false" ht="12.75" hidden="false" customHeight="false" outlineLevel="0" collapsed="false">
      <c r="B526" s="2" t="n">
        <v>1</v>
      </c>
      <c r="C526" s="2" t="n">
        <v>10</v>
      </c>
      <c r="D526" s="0" t="str">
        <f aca="false">E526&amp;" "&amp;F526&amp;" "&amp;G526&amp;" "&amp;H526&amp;" "&amp;I526</f>
        <v>M18 57mm Recoilless Rifles </v>
      </c>
      <c r="E526" s="0" t="s">
        <v>211</v>
      </c>
      <c r="F526" s="0" t="s">
        <v>212</v>
      </c>
      <c r="G526" s="0" t="s">
        <v>213</v>
      </c>
      <c r="H526" s="0" t="s">
        <v>162</v>
      </c>
    </row>
    <row r="527" customFormat="false" ht="12.75" hidden="false" customHeight="false" outlineLevel="0" collapsed="false">
      <c r="B527" s="2" t="n">
        <v>1</v>
      </c>
      <c r="C527" s="2" t="n">
        <v>10</v>
      </c>
      <c r="D527" s="0" t="str">
        <f aca="false">E527&amp;" "&amp;F527&amp;" "&amp;G527&amp;" "&amp;H527&amp;" "&amp;I527</f>
        <v>M2A4 Light Tanks  </v>
      </c>
      <c r="E527" s="0" t="s">
        <v>404</v>
      </c>
      <c r="F527" s="0" t="s">
        <v>207</v>
      </c>
      <c r="G527" s="0" t="s">
        <v>386</v>
      </c>
    </row>
    <row r="528" customFormat="false" ht="12.75" hidden="false" customHeight="false" outlineLevel="0" collapsed="false">
      <c r="B528" s="2" t="n">
        <v>1</v>
      </c>
      <c r="C528" s="2" t="n">
        <v>10</v>
      </c>
      <c r="D528" s="0" t="str">
        <f aca="false">E528&amp;" "&amp;F528&amp;" "&amp;G528&amp;" "&amp;H528&amp;" "&amp;I528</f>
        <v>M5A1 Light Tanks  </v>
      </c>
      <c r="E528" s="0" t="s">
        <v>416</v>
      </c>
      <c r="F528" s="0" t="s">
        <v>207</v>
      </c>
      <c r="G528" s="0" t="s">
        <v>386</v>
      </c>
    </row>
    <row r="529" customFormat="false" ht="12.75" hidden="false" customHeight="false" outlineLevel="0" collapsed="false">
      <c r="B529" s="2" t="n">
        <v>1</v>
      </c>
      <c r="C529" s="2" t="n">
        <v>10</v>
      </c>
      <c r="D529" s="0" t="str">
        <f aca="false">E529&amp;" "&amp;F529&amp;" "&amp;G529&amp;" "&amp;H529&amp;" "&amp;I529</f>
        <v>M8 Armored Car Section </v>
      </c>
      <c r="E529" s="0" t="s">
        <v>498</v>
      </c>
      <c r="F529" s="0" t="s">
        <v>148</v>
      </c>
      <c r="G529" s="0" t="s">
        <v>583</v>
      </c>
      <c r="H529" s="0" t="s">
        <v>137</v>
      </c>
    </row>
    <row r="530" customFormat="false" ht="12.75" hidden="false" customHeight="false" outlineLevel="0" collapsed="false">
      <c r="B530" s="2" t="n">
        <v>1</v>
      </c>
      <c r="C530" s="2" t="n">
        <v>10</v>
      </c>
      <c r="D530" s="0" t="str">
        <f aca="false">E530&amp;" "&amp;F530&amp;" "&amp;G530&amp;" "&amp;H530&amp;" "&amp;I530</f>
        <v>Matilda II Infantry Tanks </v>
      </c>
      <c r="E530" s="0" t="s">
        <v>418</v>
      </c>
      <c r="F530" s="0" t="s">
        <v>419</v>
      </c>
      <c r="G530" s="0" t="s">
        <v>131</v>
      </c>
      <c r="H530" s="0" t="s">
        <v>386</v>
      </c>
    </row>
    <row r="531" customFormat="false" ht="12.75" hidden="false" customHeight="false" outlineLevel="0" collapsed="false">
      <c r="B531" s="2" t="n">
        <v>1</v>
      </c>
      <c r="C531" s="2" t="n">
        <v>10</v>
      </c>
      <c r="D531" s="0" t="str">
        <f aca="false">E531&amp;" "&amp;F531&amp;" "&amp;G531&amp;" "&amp;H531&amp;" "&amp;I531</f>
        <v>Mobile 37mm Naval Guns </v>
      </c>
      <c r="E531" s="0" t="s">
        <v>585</v>
      </c>
      <c r="F531" s="0" t="s">
        <v>126</v>
      </c>
      <c r="G531" s="0" t="s">
        <v>586</v>
      </c>
      <c r="H531" s="0" t="s">
        <v>122</v>
      </c>
    </row>
    <row r="532" customFormat="false" ht="12.75" hidden="false" customHeight="false" outlineLevel="0" collapsed="false">
      <c r="B532" s="2" t="n">
        <v>1</v>
      </c>
      <c r="C532" s="2" t="n">
        <v>10</v>
      </c>
      <c r="D532" s="0" t="str">
        <f aca="false">E532&amp;" "&amp;F532&amp;" "&amp;G532&amp;" "&amp;H532&amp;" "&amp;I532</f>
        <v>NC-27 Tankettes   </v>
      </c>
      <c r="E532" s="0" t="s">
        <v>420</v>
      </c>
      <c r="F532" s="0" t="s">
        <v>388</v>
      </c>
    </row>
    <row r="533" customFormat="false" ht="12.75" hidden="false" customHeight="false" outlineLevel="0" collapsed="false">
      <c r="B533" s="2" t="n">
        <v>1</v>
      </c>
      <c r="C533" s="2" t="n">
        <v>10</v>
      </c>
      <c r="D533" s="0" t="str">
        <f aca="false">E533&amp;" "&amp;F533&amp;" "&amp;G533&amp;" "&amp;H533&amp;" "&amp;I533</f>
        <v>OQF 2-Pounder Anti-Tank Guns </v>
      </c>
      <c r="E533" s="0" t="s">
        <v>241</v>
      </c>
      <c r="F533" s="0" t="s">
        <v>242</v>
      </c>
      <c r="G533" s="0" t="s">
        <v>127</v>
      </c>
      <c r="H533" s="0" t="s">
        <v>122</v>
      </c>
    </row>
    <row r="534" customFormat="false" ht="12.75" hidden="false" customHeight="false" outlineLevel="0" collapsed="false">
      <c r="B534" s="2" t="n">
        <v>1</v>
      </c>
      <c r="C534" s="2" t="n">
        <v>10</v>
      </c>
      <c r="D534" s="0" t="str">
        <f aca="false">E534&amp;" "&amp;F534&amp;" "&amp;G534&amp;" "&amp;H534&amp;" "&amp;I534</f>
        <v>PAG 47mm Anti-Tank Guns </v>
      </c>
      <c r="E534" s="0" t="s">
        <v>250</v>
      </c>
      <c r="F534" s="0" t="s">
        <v>251</v>
      </c>
      <c r="G534" s="0" t="s">
        <v>127</v>
      </c>
      <c r="H534" s="0" t="s">
        <v>122</v>
      </c>
    </row>
    <row r="535" customFormat="false" ht="12.75" hidden="false" customHeight="false" outlineLevel="0" collapsed="false">
      <c r="B535" s="2" t="n">
        <v>1</v>
      </c>
      <c r="C535" s="2" t="n">
        <v>10</v>
      </c>
      <c r="D535" s="0" t="str">
        <f aca="false">E535&amp;" "&amp;F535&amp;" "&amp;G535&amp;" "&amp;H535&amp;" "&amp;I535</f>
        <v>R35 Light Tanks  </v>
      </c>
      <c r="E535" s="0" t="s">
        <v>424</v>
      </c>
      <c r="F535" s="0" t="s">
        <v>207</v>
      </c>
      <c r="G535" s="0" t="s">
        <v>386</v>
      </c>
    </row>
    <row r="536" customFormat="false" ht="12.75" hidden="false" customHeight="false" outlineLevel="0" collapsed="false">
      <c r="B536" s="2" t="n">
        <v>1</v>
      </c>
      <c r="C536" s="2" t="n">
        <v>10</v>
      </c>
      <c r="D536" s="0" t="str">
        <f aca="false">E536&amp;" "&amp;F536&amp;" "&amp;G536&amp;" "&amp;H536&amp;" "&amp;I536</f>
        <v>SA mle 37 APX 47mm</v>
      </c>
      <c r="E536" s="0" t="s">
        <v>263</v>
      </c>
      <c r="F536" s="0" t="s">
        <v>264</v>
      </c>
      <c r="G536" s="0" t="n">
        <v>37</v>
      </c>
      <c r="H536" s="0" t="s">
        <v>265</v>
      </c>
      <c r="I536" s="0" t="s">
        <v>251</v>
      </c>
      <c r="J536" s="0" t="s">
        <v>127</v>
      </c>
      <c r="K536" s="0" t="s">
        <v>122</v>
      </c>
    </row>
    <row r="537" customFormat="false" ht="12.75" hidden="false" customHeight="false" outlineLevel="0" collapsed="false">
      <c r="B537" s="2" t="n">
        <v>1</v>
      </c>
      <c r="C537" s="2" t="n">
        <v>10</v>
      </c>
      <c r="D537" s="0" t="str">
        <f aca="false">E537&amp;" "&amp;F537&amp;" "&amp;G537&amp;" "&amp;H537&amp;" "&amp;I537</f>
        <v>SA-L mle 34 25mm Anti-Tank</v>
      </c>
      <c r="E537" s="0" t="s">
        <v>266</v>
      </c>
      <c r="F537" s="0" t="s">
        <v>264</v>
      </c>
      <c r="G537" s="0" t="n">
        <v>34</v>
      </c>
      <c r="H537" s="0" t="s">
        <v>267</v>
      </c>
      <c r="I537" s="0" t="s">
        <v>127</v>
      </c>
      <c r="J537" s="0" t="s">
        <v>122</v>
      </c>
    </row>
    <row r="538" customFormat="false" ht="12.75" hidden="false" customHeight="false" outlineLevel="0" collapsed="false">
      <c r="B538" s="2" t="n">
        <v>1</v>
      </c>
      <c r="C538" s="2" t="n">
        <v>10</v>
      </c>
      <c r="D538" s="0" t="str">
        <f aca="false">E538&amp;" "&amp;F538&amp;" "&amp;G538&amp;" "&amp;H538&amp;" "&amp;I538</f>
        <v>Stuart I Light Tanks </v>
      </c>
      <c r="E538" s="0" t="s">
        <v>430</v>
      </c>
      <c r="F538" s="0" t="s">
        <v>240</v>
      </c>
      <c r="G538" s="0" t="s">
        <v>207</v>
      </c>
      <c r="H538" s="0" t="s">
        <v>386</v>
      </c>
    </row>
    <row r="539" customFormat="false" ht="12.75" hidden="false" customHeight="false" outlineLevel="0" collapsed="false">
      <c r="B539" s="2" t="n">
        <v>1</v>
      </c>
      <c r="C539" s="2" t="n">
        <v>10</v>
      </c>
      <c r="D539" s="0" t="str">
        <f aca="false">E539&amp;" "&amp;F539&amp;" "&amp;G539&amp;" "&amp;H539&amp;" "&amp;I539</f>
        <v>Stuart III Light Tanks </v>
      </c>
      <c r="E539" s="0" t="s">
        <v>430</v>
      </c>
      <c r="F539" s="0" t="s">
        <v>431</v>
      </c>
      <c r="G539" s="0" t="s">
        <v>207</v>
      </c>
      <c r="H539" s="0" t="s">
        <v>386</v>
      </c>
    </row>
    <row r="540" customFormat="false" ht="12.75" hidden="false" customHeight="false" outlineLevel="0" collapsed="false">
      <c r="B540" s="2" t="n">
        <v>1</v>
      </c>
      <c r="C540" s="2" t="n">
        <v>10</v>
      </c>
      <c r="D540" s="0" t="str">
        <f aca="false">E540&amp;" "&amp;F540&amp;" "&amp;G540&amp;" "&amp;H540&amp;" "&amp;I540</f>
        <v>T32 37mm Manpack Guns </v>
      </c>
      <c r="E540" s="0" t="s">
        <v>277</v>
      </c>
      <c r="F540" s="0" t="s">
        <v>126</v>
      </c>
      <c r="G540" s="0" t="s">
        <v>278</v>
      </c>
      <c r="H540" s="0" t="s">
        <v>122</v>
      </c>
    </row>
    <row r="541" customFormat="false" ht="12.75" hidden="false" customHeight="false" outlineLevel="0" collapsed="false">
      <c r="B541" s="2" t="n">
        <v>1</v>
      </c>
      <c r="C541" s="2" t="n">
        <v>10</v>
      </c>
      <c r="D541" s="0" t="str">
        <f aca="false">E541&amp;" "&amp;F541&amp;" "&amp;G541&amp;" "&amp;H541&amp;" "&amp;I541</f>
        <v>Type 14 37mm Infantry Guns</v>
      </c>
      <c r="E541" s="0" t="s">
        <v>280</v>
      </c>
      <c r="F541" s="0" t="n">
        <v>14</v>
      </c>
      <c r="G541" s="0" t="s">
        <v>126</v>
      </c>
      <c r="H541" s="0" t="s">
        <v>131</v>
      </c>
      <c r="I541" s="0" t="s">
        <v>122</v>
      </c>
    </row>
    <row r="542" customFormat="false" ht="12.75" hidden="false" customHeight="false" outlineLevel="0" collapsed="false">
      <c r="B542" s="2" t="n">
        <v>1</v>
      </c>
      <c r="C542" s="2" t="n">
        <v>10</v>
      </c>
      <c r="D542" s="0" t="str">
        <f aca="false">E542&amp;" "&amp;F542&amp;" "&amp;G542&amp;" "&amp;H542&amp;" "&amp;I542</f>
        <v>Type 2 KA-MI Amphibious Tanks</v>
      </c>
      <c r="E542" s="0" t="s">
        <v>280</v>
      </c>
      <c r="F542" s="0" t="n">
        <v>2</v>
      </c>
      <c r="G542" s="0" t="s">
        <v>438</v>
      </c>
      <c r="H542" s="0" t="s">
        <v>390</v>
      </c>
      <c r="I542" s="0" t="s">
        <v>386</v>
      </c>
    </row>
    <row r="543" customFormat="false" ht="12.75" hidden="false" customHeight="false" outlineLevel="0" collapsed="false">
      <c r="B543" s="2" t="n">
        <v>1</v>
      </c>
      <c r="C543" s="2" t="n">
        <v>10</v>
      </c>
      <c r="D543" s="0" t="str">
        <f aca="false">E543&amp;" "&amp;F543&amp;" "&amp;G543&amp;" "&amp;H543&amp;" "&amp;I543</f>
        <v>Type 4 KE-NU Light Tank</v>
      </c>
      <c r="E543" s="0" t="s">
        <v>280</v>
      </c>
      <c r="F543" s="0" t="n">
        <v>4</v>
      </c>
      <c r="G543" s="0" t="s">
        <v>441</v>
      </c>
      <c r="H543" s="0" t="s">
        <v>207</v>
      </c>
      <c r="I543" s="0" t="s">
        <v>399</v>
      </c>
    </row>
    <row r="544" customFormat="false" ht="12.75" hidden="false" customHeight="false" outlineLevel="0" collapsed="false">
      <c r="B544" s="2" t="n">
        <v>1</v>
      </c>
      <c r="C544" s="2" t="n">
        <v>10</v>
      </c>
      <c r="D544" s="0" t="str">
        <f aca="false">E544&amp;" "&amp;F544&amp;" "&amp;G544&amp;" "&amp;H544&amp;" "&amp;I544</f>
        <v>Type 89 CHI-RO Medium Tanks</v>
      </c>
      <c r="E544" s="0" t="s">
        <v>280</v>
      </c>
      <c r="F544" s="0" t="n">
        <v>89</v>
      </c>
      <c r="G544" s="0" t="s">
        <v>454</v>
      </c>
      <c r="H544" s="0" t="s">
        <v>385</v>
      </c>
      <c r="I544" s="0" t="s">
        <v>386</v>
      </c>
    </row>
    <row r="545" customFormat="false" ht="12.75" hidden="false" customHeight="false" outlineLevel="0" collapsed="false">
      <c r="B545" s="2" t="n">
        <v>1</v>
      </c>
      <c r="C545" s="2" t="n">
        <v>10</v>
      </c>
      <c r="D545" s="0" t="str">
        <f aca="false">E545&amp;" "&amp;F545&amp;" "&amp;G545&amp;" "&amp;H545&amp;" "&amp;I545</f>
        <v>Type 92 Tankettes  </v>
      </c>
      <c r="E545" s="0" t="s">
        <v>280</v>
      </c>
      <c r="F545" s="0" t="n">
        <v>92</v>
      </c>
      <c r="G545" s="0" t="s">
        <v>388</v>
      </c>
    </row>
    <row r="546" customFormat="false" ht="12.75" hidden="false" customHeight="false" outlineLevel="0" collapsed="false">
      <c r="B546" s="2" t="n">
        <v>1</v>
      </c>
      <c r="C546" s="2" t="n">
        <v>10</v>
      </c>
      <c r="D546" s="0" t="str">
        <f aca="false">E546&amp;" "&amp;F546&amp;" "&amp;G546&amp;" "&amp;H546&amp;" "&amp;I546</f>
        <v>Type 97B TE-KE Tankettes </v>
      </c>
      <c r="E546" s="0" t="s">
        <v>280</v>
      </c>
      <c r="F546" s="0" t="s">
        <v>456</v>
      </c>
      <c r="G546" s="0" t="s">
        <v>457</v>
      </c>
      <c r="H546" s="0" t="s">
        <v>388</v>
      </c>
    </row>
    <row r="547" customFormat="false" ht="12.75" hidden="false" customHeight="false" outlineLevel="0" collapsed="false">
      <c r="B547" s="2" t="n">
        <v>1</v>
      </c>
      <c r="C547" s="2" t="n">
        <v>10</v>
      </c>
      <c r="D547" s="0" t="str">
        <f aca="false">E547&amp;" "&amp;F547&amp;" "&amp;G547&amp;" "&amp;H547&amp;" "&amp;I547</f>
        <v>Type 98 KE-NI Light Tank</v>
      </c>
      <c r="E547" s="0" t="s">
        <v>280</v>
      </c>
      <c r="F547" s="0" t="n">
        <v>98</v>
      </c>
      <c r="G547" s="0" t="s">
        <v>458</v>
      </c>
      <c r="H547" s="0" t="s">
        <v>207</v>
      </c>
      <c r="I547" s="0" t="s">
        <v>399</v>
      </c>
    </row>
    <row r="548" customFormat="false" ht="12.75" hidden="false" customHeight="false" outlineLevel="0" collapsed="false">
      <c r="B548" s="2" t="n">
        <v>1</v>
      </c>
      <c r="C548" s="2" t="n">
        <v>10</v>
      </c>
      <c r="D548" s="0" t="str">
        <f aca="false">E548&amp;" "&amp;F548&amp;" "&amp;G548&amp;" "&amp;H548&amp;" "&amp;I548</f>
        <v>VCL Mk VI 40mm SPAA</v>
      </c>
      <c r="E548" s="0" t="s">
        <v>459</v>
      </c>
      <c r="F548" s="0" t="s">
        <v>239</v>
      </c>
      <c r="G548" s="0" t="s">
        <v>462</v>
      </c>
      <c r="H548" s="0" t="s">
        <v>129</v>
      </c>
      <c r="I548" s="0" t="s">
        <v>463</v>
      </c>
    </row>
    <row r="549" customFormat="false" ht="12.75" hidden="false" customHeight="false" outlineLevel="0" collapsed="false">
      <c r="B549" s="2" t="n">
        <v>1</v>
      </c>
      <c r="C549" s="2" t="n">
        <v>10</v>
      </c>
      <c r="D549" s="0" t="str">
        <f aca="false">E549&amp;" "&amp;F549&amp;" "&amp;G549&amp;" "&amp;H549&amp;" "&amp;I549</f>
        <v>Valentine III Infantry Tanks </v>
      </c>
      <c r="E549" s="0" t="s">
        <v>467</v>
      </c>
      <c r="F549" s="0" t="s">
        <v>431</v>
      </c>
      <c r="G549" s="0" t="s">
        <v>131</v>
      </c>
      <c r="H549" s="0" t="s">
        <v>386</v>
      </c>
    </row>
    <row r="550" customFormat="false" ht="12.75" hidden="false" customHeight="false" outlineLevel="0" collapsed="false">
      <c r="B550" s="2" t="n">
        <v>1</v>
      </c>
      <c r="C550" s="2" t="n">
        <v>10</v>
      </c>
      <c r="D550" s="0" t="str">
        <f aca="false">E550&amp;" "&amp;F550&amp;" "&amp;G550&amp;" "&amp;H550&amp;" "&amp;I550</f>
        <v>Vickers 6 ton Light Tanks</v>
      </c>
      <c r="E550" s="0" t="s">
        <v>468</v>
      </c>
      <c r="F550" s="0" t="n">
        <v>6</v>
      </c>
      <c r="G550" s="0" t="s">
        <v>469</v>
      </c>
      <c r="H550" s="0" t="s">
        <v>207</v>
      </c>
      <c r="I550" s="0" t="s">
        <v>386</v>
      </c>
    </row>
    <row r="551" customFormat="false" ht="12.75" hidden="false" customHeight="false" outlineLevel="0" collapsed="false">
      <c r="B551" s="2" t="n">
        <v>1</v>
      </c>
      <c r="C551" s="2" t="n">
        <v>10</v>
      </c>
      <c r="D551" s="0" t="str">
        <f aca="false">E551&amp;" "&amp;F551&amp;" "&amp;G551&amp;" "&amp;H551&amp;" "&amp;I551</f>
        <v>Vickers E jw Light Tanks</v>
      </c>
      <c r="E551" s="0" t="s">
        <v>468</v>
      </c>
      <c r="F551" s="0" t="s">
        <v>470</v>
      </c>
      <c r="G551" s="0" t="s">
        <v>471</v>
      </c>
      <c r="H551" s="0" t="s">
        <v>207</v>
      </c>
      <c r="I551" s="0" t="s">
        <v>386</v>
      </c>
    </row>
    <row r="552" customFormat="false" ht="12.75" hidden="false" customHeight="false" outlineLevel="0" collapsed="false">
      <c r="B552" s="2" t="n">
        <v>1</v>
      </c>
      <c r="C552" s="2" t="n">
        <v>10</v>
      </c>
      <c r="D552" s="0" t="str">
        <f aca="false">E552&amp;" "&amp;F552&amp;" "&amp;G552&amp;" "&amp;H552&amp;" "&amp;I552</f>
        <v>Year-11-Type 37mm Infantry Guns </v>
      </c>
      <c r="E552" s="0" t="s">
        <v>298</v>
      </c>
      <c r="F552" s="0" t="s">
        <v>126</v>
      </c>
      <c r="G552" s="0" t="s">
        <v>131</v>
      </c>
      <c r="H552" s="0" t="s">
        <v>122</v>
      </c>
    </row>
    <row r="553" customFormat="false" ht="12.75" hidden="false" customHeight="false" outlineLevel="0" collapsed="false">
      <c r="B553" s="2" t="n">
        <v>1</v>
      </c>
      <c r="C553" s="2" t="n">
        <v>10</v>
      </c>
      <c r="D553" s="0" t="str">
        <f aca="false">E553&amp;" "&amp;F553&amp;" "&amp;G553&amp;" "&amp;H553&amp;" "&amp;I553</f>
        <v>mle 16 TR 37mm Infantry</v>
      </c>
      <c r="E553" s="0" t="s">
        <v>264</v>
      </c>
      <c r="F553" s="0" t="n">
        <v>16</v>
      </c>
      <c r="G553" s="0" t="s">
        <v>307</v>
      </c>
      <c r="H553" s="0" t="s">
        <v>126</v>
      </c>
      <c r="I553" s="0" t="s">
        <v>131</v>
      </c>
      <c r="J553" s="0" t="s">
        <v>122</v>
      </c>
    </row>
    <row r="554" customFormat="false" ht="12.75" hidden="false" customHeight="false" outlineLevel="0" collapsed="false">
      <c r="B554" s="2" t="n">
        <v>2</v>
      </c>
      <c r="C554" s="2" t="n">
        <v>10</v>
      </c>
      <c r="D554" s="0" t="str">
        <f aca="false">E554&amp;" "&amp;F554&amp;" "&amp;G554&amp;" "&amp;H554&amp;" "&amp;I554</f>
        <v>Arty Spotter   </v>
      </c>
      <c r="E554" s="0" t="s">
        <v>747</v>
      </c>
      <c r="F554" s="0" t="s">
        <v>748</v>
      </c>
    </row>
    <row r="555" customFormat="false" ht="12.75" hidden="false" customHeight="false" outlineLevel="0" collapsed="false">
      <c r="B555" s="2" t="n">
        <v>2</v>
      </c>
      <c r="C555" s="2" t="n">
        <v>10</v>
      </c>
      <c r="D555" s="0" t="str">
        <f aca="false">E555&amp;" "&amp;F555&amp;" "&amp;G555&amp;" "&amp;H555&amp;" "&amp;I555</f>
        <v>BA-10 Armored Cars  </v>
      </c>
      <c r="E555" s="0" t="s">
        <v>598</v>
      </c>
      <c r="F555" s="0" t="s">
        <v>148</v>
      </c>
      <c r="G555" s="0" t="s">
        <v>563</v>
      </c>
    </row>
    <row r="556" customFormat="false" ht="12.75" hidden="false" customHeight="false" outlineLevel="0" collapsed="false">
      <c r="B556" s="2" t="n">
        <v>2</v>
      </c>
      <c r="C556" s="2" t="n">
        <v>10</v>
      </c>
      <c r="D556" s="0" t="str">
        <f aca="false">E556&amp;" "&amp;F556&amp;" "&amp;G556&amp;" "&amp;H556&amp;" "&amp;I556</f>
        <v>BT-2 Light Tanks(37)  </v>
      </c>
      <c r="E556" s="0" t="s">
        <v>477</v>
      </c>
      <c r="F556" s="0" t="s">
        <v>207</v>
      </c>
      <c r="G556" s="0" t="s">
        <v>478</v>
      </c>
    </row>
    <row r="557" customFormat="false" ht="12.75" hidden="false" customHeight="false" outlineLevel="0" collapsed="false">
      <c r="B557" s="2" t="n">
        <v>2</v>
      </c>
      <c r="C557" s="2" t="n">
        <v>10</v>
      </c>
      <c r="D557" s="0" t="str">
        <f aca="false">E557&amp;" "&amp;F557&amp;" "&amp;G557&amp;" "&amp;H557&amp;" "&amp;I557</f>
        <v>M3 GMC 75mm Gun Halftracks</v>
      </c>
      <c r="E557" s="0" t="s">
        <v>221</v>
      </c>
      <c r="F557" s="0" t="s">
        <v>398</v>
      </c>
      <c r="G557" s="0" t="s">
        <v>130</v>
      </c>
      <c r="H557" s="0" t="s">
        <v>228</v>
      </c>
      <c r="I557" s="0" t="s">
        <v>516</v>
      </c>
    </row>
    <row r="558" customFormat="false" ht="12.75" hidden="false" customHeight="false" outlineLevel="0" collapsed="false">
      <c r="B558" s="2" t="n">
        <v>2</v>
      </c>
      <c r="C558" s="2" t="n">
        <v>10</v>
      </c>
      <c r="D558" s="0" t="str">
        <f aca="false">E558&amp;" "&amp;F558&amp;" "&amp;G558&amp;" "&amp;H558&amp;" "&amp;I558</f>
        <v>M3 Light Tanks  </v>
      </c>
      <c r="E558" s="0" t="s">
        <v>221</v>
      </c>
      <c r="F558" s="0" t="s">
        <v>207</v>
      </c>
      <c r="G558" s="0" t="s">
        <v>386</v>
      </c>
    </row>
    <row r="559" customFormat="false" ht="12.75" hidden="false" customHeight="false" outlineLevel="0" collapsed="false">
      <c r="B559" s="2" t="n">
        <v>2</v>
      </c>
      <c r="C559" s="2" t="n">
        <v>10</v>
      </c>
      <c r="D559" s="0" t="str">
        <f aca="false">E559&amp;" "&amp;F559&amp;" "&amp;G559&amp;" "&amp;H559&amp;" "&amp;I559</f>
        <v>M3L Light Tanks  </v>
      </c>
      <c r="E559" s="0" t="s">
        <v>493</v>
      </c>
      <c r="F559" s="0" t="s">
        <v>207</v>
      </c>
      <c r="G559" s="0" t="s">
        <v>386</v>
      </c>
    </row>
    <row r="560" customFormat="false" ht="12.75" hidden="false" customHeight="false" outlineLevel="0" collapsed="false">
      <c r="B560" s="2" t="n">
        <v>2</v>
      </c>
      <c r="C560" s="2" t="n">
        <v>10</v>
      </c>
      <c r="D560" s="0" t="str">
        <f aca="false">E560&amp;" "&amp;F560&amp;" "&amp;G560&amp;" "&amp;H560&amp;" "&amp;I560</f>
        <v>Mk II Medium Tanks </v>
      </c>
      <c r="E560" s="0" t="s">
        <v>239</v>
      </c>
      <c r="F560" s="0" t="s">
        <v>419</v>
      </c>
      <c r="G560" s="0" t="s">
        <v>385</v>
      </c>
      <c r="H560" s="0" t="s">
        <v>386</v>
      </c>
    </row>
    <row r="561" customFormat="false" ht="12.75" hidden="false" customHeight="false" outlineLevel="0" collapsed="false">
      <c r="B561" s="2" t="n">
        <v>2</v>
      </c>
      <c r="C561" s="2" t="n">
        <v>10</v>
      </c>
      <c r="D561" s="0" t="str">
        <f aca="false">E561&amp;" "&amp;F561&amp;" "&amp;G561&amp;" "&amp;H561&amp;" "&amp;I561</f>
        <v>Mk III Light Tanks </v>
      </c>
      <c r="E561" s="0" t="s">
        <v>239</v>
      </c>
      <c r="F561" s="0" t="s">
        <v>431</v>
      </c>
      <c r="G561" s="0" t="s">
        <v>207</v>
      </c>
      <c r="H561" s="0" t="s">
        <v>386</v>
      </c>
    </row>
    <row r="562" customFormat="false" ht="12.75" hidden="false" customHeight="false" outlineLevel="0" collapsed="false">
      <c r="B562" s="2" t="n">
        <v>2</v>
      </c>
      <c r="C562" s="2" t="n">
        <v>10</v>
      </c>
      <c r="D562" s="0" t="str">
        <f aca="false">E562&amp;" "&amp;F562&amp;" "&amp;G562&amp;" "&amp;H562&amp;" "&amp;I562</f>
        <v>Mk IV Heavy Tanks </v>
      </c>
      <c r="E562" s="0" t="s">
        <v>239</v>
      </c>
      <c r="F562" s="0" t="s">
        <v>502</v>
      </c>
      <c r="G562" s="0" t="s">
        <v>323</v>
      </c>
      <c r="H562" s="0" t="s">
        <v>386</v>
      </c>
    </row>
    <row r="563" customFormat="false" ht="12.75" hidden="false" customHeight="false" outlineLevel="0" collapsed="false">
      <c r="B563" s="2" t="n">
        <v>2</v>
      </c>
      <c r="C563" s="2" t="n">
        <v>10</v>
      </c>
      <c r="D563" s="0" t="str">
        <f aca="false">E563&amp;" "&amp;F563&amp;" "&amp;G563&amp;" "&amp;H563&amp;" "&amp;I563</f>
        <v>Mk VIII Light Tanks </v>
      </c>
      <c r="E563" s="0" t="s">
        <v>239</v>
      </c>
      <c r="F563" s="0" t="s">
        <v>503</v>
      </c>
      <c r="G563" s="0" t="s">
        <v>207</v>
      </c>
      <c r="H563" s="0" t="s">
        <v>386</v>
      </c>
    </row>
    <row r="564" customFormat="false" ht="12.75" hidden="false" customHeight="false" outlineLevel="0" collapsed="false">
      <c r="B564" s="2" t="n">
        <v>2</v>
      </c>
      <c r="C564" s="2" t="n">
        <v>10</v>
      </c>
      <c r="D564" s="0" t="str">
        <f aca="false">E564&amp;" "&amp;F564&amp;" "&amp;G564&amp;" "&amp;H564&amp;" "&amp;I564</f>
        <v>OQF 6-Pounder Anti-Tank Guns </v>
      </c>
      <c r="E564" s="0" t="s">
        <v>241</v>
      </c>
      <c r="F564" s="0" t="s">
        <v>334</v>
      </c>
      <c r="G564" s="0" t="s">
        <v>127</v>
      </c>
      <c r="H564" s="0" t="s">
        <v>122</v>
      </c>
    </row>
    <row r="565" customFormat="false" ht="12.75" hidden="false" customHeight="false" outlineLevel="0" collapsed="false">
      <c r="B565" s="2" t="n">
        <v>2</v>
      </c>
      <c r="C565" s="2" t="n">
        <v>10</v>
      </c>
      <c r="D565" s="0" t="str">
        <f aca="false">E565&amp;" "&amp;F565&amp;" "&amp;G565&amp;" "&amp;H565&amp;" "&amp;I565</f>
        <v>PLA CHI-HA Medium Tanks </v>
      </c>
      <c r="E565" s="0" t="s">
        <v>252</v>
      </c>
      <c r="F565" s="0" t="s">
        <v>506</v>
      </c>
      <c r="G565" s="0" t="s">
        <v>385</v>
      </c>
      <c r="H565" s="0" t="s">
        <v>386</v>
      </c>
    </row>
    <row r="566" customFormat="false" ht="12.75" hidden="false" customHeight="false" outlineLevel="0" collapsed="false">
      <c r="B566" s="2" t="n">
        <v>2</v>
      </c>
      <c r="C566" s="2" t="n">
        <v>10</v>
      </c>
      <c r="D566" s="0" t="str">
        <f aca="false">E566&amp;" "&amp;F566&amp;" "&amp;G566&amp;" "&amp;H566&amp;" "&amp;I566</f>
        <v>PLA CHI-RO Medium Tanks </v>
      </c>
      <c r="E566" s="0" t="s">
        <v>252</v>
      </c>
      <c r="F566" s="0" t="s">
        <v>454</v>
      </c>
      <c r="G566" s="0" t="s">
        <v>385</v>
      </c>
      <c r="H566" s="0" t="s">
        <v>386</v>
      </c>
    </row>
    <row r="567" customFormat="false" ht="12.75" hidden="false" customHeight="false" outlineLevel="0" collapsed="false">
      <c r="B567" s="2" t="n">
        <v>2</v>
      </c>
      <c r="C567" s="2" t="n">
        <v>10</v>
      </c>
      <c r="D567" s="0" t="str">
        <f aca="false">E567&amp;" "&amp;F567&amp;" "&amp;G567&amp;" "&amp;H567&amp;" "&amp;I567</f>
        <v>PLA Year-11-Type 37mm Infantry Guns</v>
      </c>
      <c r="E567" s="0" t="s">
        <v>252</v>
      </c>
      <c r="F567" s="0" t="s">
        <v>298</v>
      </c>
      <c r="G567" s="0" t="s">
        <v>126</v>
      </c>
      <c r="H567" s="0" t="s">
        <v>131</v>
      </c>
      <c r="I567" s="0" t="s">
        <v>122</v>
      </c>
    </row>
    <row r="568" customFormat="false" ht="12.75" hidden="false" customHeight="false" outlineLevel="0" collapsed="false">
      <c r="B568" s="2" t="n">
        <v>2</v>
      </c>
      <c r="C568" s="2" t="n">
        <v>10</v>
      </c>
      <c r="D568" s="0" t="str">
        <f aca="false">E568&amp;" "&amp;F568&amp;" "&amp;G568&amp;" "&amp;H568&amp;" "&amp;I568</f>
        <v>PTP obr. 42 45mm Anti-Tank</v>
      </c>
      <c r="E568" s="0" t="s">
        <v>347</v>
      </c>
      <c r="F568" s="0" t="s">
        <v>315</v>
      </c>
      <c r="G568" s="0" t="n">
        <v>42</v>
      </c>
      <c r="H568" s="0" t="s">
        <v>348</v>
      </c>
      <c r="I568" s="0" t="s">
        <v>127</v>
      </c>
      <c r="J568" s="0" t="s">
        <v>122</v>
      </c>
    </row>
    <row r="569" customFormat="false" ht="12.75" hidden="false" customHeight="false" outlineLevel="0" collapsed="false">
      <c r="B569" s="2" t="n">
        <v>2</v>
      </c>
      <c r="C569" s="2" t="n">
        <v>10</v>
      </c>
      <c r="D569" s="0" t="str">
        <f aca="false">E569&amp;" "&amp;F569&amp;" "&amp;G569&amp;" "&amp;H569&amp;" "&amp;I569</f>
        <v>PTP obr. 43 57mm Anti-Tank</v>
      </c>
      <c r="E569" s="0" t="s">
        <v>347</v>
      </c>
      <c r="F569" s="0" t="s">
        <v>315</v>
      </c>
      <c r="G569" s="0" t="n">
        <v>43</v>
      </c>
      <c r="H569" s="0" t="s">
        <v>212</v>
      </c>
      <c r="I569" s="0" t="s">
        <v>127</v>
      </c>
      <c r="J569" s="0" t="s">
        <v>122</v>
      </c>
    </row>
    <row r="570" customFormat="false" ht="12.75" hidden="false" customHeight="false" outlineLevel="0" collapsed="false">
      <c r="B570" s="2" t="n">
        <v>2</v>
      </c>
      <c r="C570" s="2" t="n">
        <v>10</v>
      </c>
      <c r="D570" s="0" t="str">
        <f aca="false">E570&amp;" "&amp;F570&amp;" "&amp;G570&amp;" "&amp;H570&amp;" "&amp;I570</f>
        <v>R-5 Recce   </v>
      </c>
      <c r="E570" s="0" t="s">
        <v>759</v>
      </c>
      <c r="F570" s="0" t="s">
        <v>520</v>
      </c>
    </row>
    <row r="571" customFormat="false" ht="12.75" hidden="false" customHeight="false" outlineLevel="0" collapsed="false">
      <c r="B571" s="2" t="n">
        <v>2</v>
      </c>
      <c r="C571" s="2" t="n">
        <v>10</v>
      </c>
      <c r="D571" s="0" t="str">
        <f aca="false">E571&amp;" "&amp;F571&amp;" "&amp;G571&amp;" "&amp;H571&amp;" "&amp;I571</f>
        <v>SU-57 57mm Tank Destroyer Halftracks</v>
      </c>
      <c r="E571" s="0" t="s">
        <v>514</v>
      </c>
      <c r="F571" s="0" t="s">
        <v>212</v>
      </c>
      <c r="G571" s="0" t="s">
        <v>399</v>
      </c>
      <c r="H571" s="0" t="s">
        <v>515</v>
      </c>
      <c r="I571" s="0" t="s">
        <v>516</v>
      </c>
    </row>
    <row r="572" customFormat="false" ht="12.75" hidden="false" customHeight="false" outlineLevel="0" collapsed="false">
      <c r="B572" s="2" t="n">
        <v>2</v>
      </c>
      <c r="C572" s="2" t="n">
        <v>10</v>
      </c>
      <c r="D572" s="0" t="str">
        <f aca="false">E572&amp;" "&amp;F572&amp;" "&amp;G572&amp;" "&amp;H572&amp;" "&amp;I572</f>
        <v>SU-76i 76mm Tank Destroyers </v>
      </c>
      <c r="E572" s="0" t="s">
        <v>518</v>
      </c>
      <c r="F572" s="0" t="s">
        <v>339</v>
      </c>
      <c r="G572" s="0" t="s">
        <v>399</v>
      </c>
      <c r="H572" s="0" t="s">
        <v>400</v>
      </c>
    </row>
    <row r="573" customFormat="false" ht="12.75" hidden="false" customHeight="false" outlineLevel="0" collapsed="false">
      <c r="B573" s="2" t="n">
        <v>2</v>
      </c>
      <c r="C573" s="2" t="n">
        <v>10</v>
      </c>
      <c r="D573" s="0" t="str">
        <f aca="false">E573&amp;" "&amp;F573&amp;" "&amp;G573&amp;" "&amp;H573&amp;" "&amp;I573</f>
        <v>T-26 Light Tanks (37mm) </v>
      </c>
      <c r="E573" s="0" t="s">
        <v>521</v>
      </c>
      <c r="F573" s="0" t="s">
        <v>207</v>
      </c>
      <c r="G573" s="0" t="s">
        <v>386</v>
      </c>
      <c r="H573" s="0" t="s">
        <v>522</v>
      </c>
    </row>
    <row r="574" customFormat="false" ht="12.75" hidden="false" customHeight="false" outlineLevel="0" collapsed="false">
      <c r="B574" s="2" t="n">
        <v>2</v>
      </c>
      <c r="C574" s="2" t="n">
        <v>10</v>
      </c>
      <c r="D574" s="0" t="str">
        <f aca="false">E574&amp;" "&amp;F574&amp;" "&amp;G574&amp;" "&amp;H574&amp;" "&amp;I574</f>
        <v>T-26E Light Tanks  </v>
      </c>
      <c r="E574" s="0" t="s">
        <v>524</v>
      </c>
      <c r="F574" s="0" t="s">
        <v>207</v>
      </c>
      <c r="G574" s="0" t="s">
        <v>386</v>
      </c>
    </row>
    <row r="575" customFormat="false" ht="12.75" hidden="false" customHeight="false" outlineLevel="0" collapsed="false">
      <c r="B575" s="2" t="n">
        <v>2</v>
      </c>
      <c r="C575" s="2" t="n">
        <v>10</v>
      </c>
      <c r="D575" s="0" t="str">
        <f aca="false">E575&amp;" "&amp;F575&amp;" "&amp;G575&amp;" "&amp;H575&amp;" "&amp;I575</f>
        <v>T-50 Light Tanks  </v>
      </c>
      <c r="E575" s="0" t="s">
        <v>535</v>
      </c>
      <c r="F575" s="0" t="s">
        <v>207</v>
      </c>
      <c r="G575" s="0" t="s">
        <v>386</v>
      </c>
    </row>
    <row r="576" customFormat="false" ht="12.75" hidden="false" customHeight="false" outlineLevel="0" collapsed="false">
      <c r="B576" s="2" t="n">
        <v>2</v>
      </c>
      <c r="C576" s="2" t="n">
        <v>10</v>
      </c>
      <c r="D576" s="0" t="str">
        <f aca="false">E576&amp;" "&amp;F576&amp;" "&amp;G576&amp;" "&amp;H576&amp;" "&amp;I576</f>
        <v>T-70 Light Tanks  </v>
      </c>
      <c r="E576" s="0" t="s">
        <v>537</v>
      </c>
      <c r="F576" s="0" t="s">
        <v>207</v>
      </c>
      <c r="G576" s="0" t="s">
        <v>386</v>
      </c>
    </row>
    <row r="577" customFormat="false" ht="12.75" hidden="false" customHeight="false" outlineLevel="0" collapsed="false">
      <c r="B577" s="2" t="n">
        <v>2</v>
      </c>
      <c r="C577" s="2" t="n">
        <v>10</v>
      </c>
      <c r="D577" s="0" t="str">
        <f aca="false">E577&amp;" "&amp;F577&amp;" "&amp;G577&amp;" "&amp;H577&amp;" "&amp;I577</f>
        <v>Type 1 47mm Anti-Tank Guns</v>
      </c>
      <c r="E577" s="0" t="s">
        <v>280</v>
      </c>
      <c r="F577" s="0" t="n">
        <v>1</v>
      </c>
      <c r="G577" s="0" t="s">
        <v>251</v>
      </c>
      <c r="H577" s="0" t="s">
        <v>127</v>
      </c>
      <c r="I577" s="0" t="s">
        <v>122</v>
      </c>
    </row>
    <row r="578" customFormat="false" ht="12.75" hidden="false" customHeight="false" outlineLevel="0" collapsed="false">
      <c r="B578" s="2" t="n">
        <v>2</v>
      </c>
      <c r="C578" s="2" t="n">
        <v>10</v>
      </c>
      <c r="D578" s="0" t="str">
        <f aca="false">E578&amp;" "&amp;F578&amp;" "&amp;G578&amp;" "&amp;H578&amp;" "&amp;I578</f>
        <v>Type 1 CHI-HE Medium Tanks</v>
      </c>
      <c r="E578" s="0" t="s">
        <v>280</v>
      </c>
      <c r="F578" s="0" t="n">
        <v>1</v>
      </c>
      <c r="G578" s="0" t="s">
        <v>538</v>
      </c>
      <c r="H578" s="0" t="s">
        <v>385</v>
      </c>
      <c r="I578" s="0" t="s">
        <v>386</v>
      </c>
    </row>
    <row r="579" customFormat="false" ht="12.75" hidden="false" customHeight="false" outlineLevel="0" collapsed="false">
      <c r="B579" s="2" t="n">
        <v>2</v>
      </c>
      <c r="C579" s="2" t="n">
        <v>10</v>
      </c>
      <c r="D579" s="0" t="str">
        <f aca="false">E579&amp;" "&amp;F579&amp;" "&amp;G579&amp;" "&amp;H579&amp;" "&amp;I579</f>
        <v>ZIS-30 Tank Destroyers  </v>
      </c>
      <c r="E579" s="0" t="s">
        <v>543</v>
      </c>
      <c r="F579" s="0" t="s">
        <v>399</v>
      </c>
      <c r="G579" s="0" t="s">
        <v>400</v>
      </c>
    </row>
    <row r="580" customFormat="false" ht="12.75" hidden="false" customHeight="false" outlineLevel="0" collapsed="false">
      <c r="B580" s="2" t="n">
        <v>3</v>
      </c>
      <c r="C580" s="2" t="n">
        <v>10</v>
      </c>
      <c r="D580" s="0" t="str">
        <f aca="false">E580&amp;" "&amp;F580&amp;" "&amp;G580&amp;" "&amp;H580&amp;" "&amp;I580</f>
        <v>BT-7 Light Tanks  </v>
      </c>
      <c r="E580" s="0" t="s">
        <v>545</v>
      </c>
      <c r="F580" s="0" t="s">
        <v>207</v>
      </c>
      <c r="G580" s="0" t="s">
        <v>386</v>
      </c>
    </row>
    <row r="581" customFormat="false" ht="12.75" hidden="false" customHeight="false" outlineLevel="0" collapsed="false">
      <c r="B581" s="2" t="n">
        <v>3</v>
      </c>
      <c r="C581" s="2" t="n">
        <v>10</v>
      </c>
      <c r="D581" s="0" t="str">
        <f aca="false">E581&amp;" "&amp;F581&amp;" "&amp;G581&amp;" "&amp;H581&amp;" "&amp;I581</f>
        <v>M1 57mm Anti-Tank Guns </v>
      </c>
      <c r="E581" s="0" t="s">
        <v>208</v>
      </c>
      <c r="F581" s="0" t="s">
        <v>212</v>
      </c>
      <c r="G581" s="0" t="s">
        <v>127</v>
      </c>
      <c r="H581" s="0" t="s">
        <v>122</v>
      </c>
    </row>
    <row r="582" customFormat="false" ht="12.75" hidden="false" customHeight="false" outlineLevel="0" collapsed="false">
      <c r="B582" s="2" t="n">
        <v>3</v>
      </c>
      <c r="C582" s="2" t="n">
        <v>10</v>
      </c>
      <c r="D582" s="0" t="str">
        <f aca="false">E582&amp;" "&amp;F582&amp;" "&amp;G582&amp;" "&amp;H582&amp;" "&amp;I582</f>
        <v>Type 95 HA-GO Light Tanks</v>
      </c>
      <c r="E582" s="0" t="s">
        <v>280</v>
      </c>
      <c r="F582" s="0" t="n">
        <v>95</v>
      </c>
      <c r="G582" s="0" t="s">
        <v>548</v>
      </c>
      <c r="H582" s="0" t="s">
        <v>207</v>
      </c>
      <c r="I582" s="0" t="s">
        <v>386</v>
      </c>
    </row>
    <row r="583" customFormat="false" ht="12.75" hidden="false" customHeight="false" outlineLevel="0" collapsed="false">
      <c r="B583" s="2" t="n">
        <v>3</v>
      </c>
      <c r="C583" s="2" t="n">
        <v>10</v>
      </c>
      <c r="D583" s="0" t="str">
        <f aca="false">E583&amp;" "&amp;F583&amp;" "&amp;G583&amp;" "&amp;H583&amp;" "&amp;I583</f>
        <v>Type 97 CHI-HA Kai Medium</v>
      </c>
      <c r="E583" s="0" t="s">
        <v>280</v>
      </c>
      <c r="F583" s="0" t="n">
        <v>97</v>
      </c>
      <c r="G583" s="0" t="s">
        <v>506</v>
      </c>
      <c r="H583" s="0" t="s">
        <v>549</v>
      </c>
      <c r="I583" s="0" t="s">
        <v>385</v>
      </c>
      <c r="J583" s="0" t="s">
        <v>386</v>
      </c>
    </row>
    <row r="584" customFormat="false" ht="12.75" hidden="false" customHeight="false" outlineLevel="0" collapsed="false">
      <c r="B584" s="2" t="n">
        <v>3</v>
      </c>
      <c r="C584" s="2" t="n">
        <v>10</v>
      </c>
      <c r="D584" s="0" t="str">
        <f aca="false">E584&amp;" "&amp;F584&amp;" "&amp;G584&amp;" "&amp;H584&amp;" "&amp;I584</f>
        <v>Type 97 CHI-HA Medium Tanks</v>
      </c>
      <c r="E584" s="0" t="s">
        <v>280</v>
      </c>
      <c r="F584" s="0" t="n">
        <v>97</v>
      </c>
      <c r="G584" s="0" t="s">
        <v>506</v>
      </c>
      <c r="H584" s="0" t="s">
        <v>385</v>
      </c>
      <c r="I584" s="0" t="s">
        <v>386</v>
      </c>
    </row>
    <row r="585" customFormat="false" ht="12.75" hidden="false" customHeight="false" outlineLevel="0" collapsed="false">
      <c r="B585" s="2" t="n">
        <v>4</v>
      </c>
      <c r="C585" s="2" t="n">
        <v>10</v>
      </c>
      <c r="D585" s="0" t="str">
        <f aca="false">E585&amp;" "&amp;F585&amp;" "&amp;G585&amp;" "&amp;H585&amp;" "&amp;I585</f>
        <v>BT-5 Light Tanks(45)  </v>
      </c>
      <c r="E585" s="0" t="s">
        <v>449</v>
      </c>
      <c r="F585" s="0" t="s">
        <v>207</v>
      </c>
      <c r="G585" s="0" t="s">
        <v>551</v>
      </c>
    </row>
    <row r="586" customFormat="false" ht="12.75" hidden="false" customHeight="false" outlineLevel="0" collapsed="false">
      <c r="B586" s="2" t="n">
        <v>4</v>
      </c>
      <c r="C586" s="2" t="n">
        <v>10</v>
      </c>
      <c r="D586" s="0" t="str">
        <f aca="false">E586&amp;" "&amp;F586&amp;" "&amp;G586&amp;" "&amp;H586&amp;" "&amp;I586</f>
        <v>M3A1 Light Tanks  </v>
      </c>
      <c r="E586" s="0" t="s">
        <v>377</v>
      </c>
      <c r="F586" s="0" t="s">
        <v>207</v>
      </c>
      <c r="G586" s="0" t="s">
        <v>386</v>
      </c>
    </row>
    <row r="587" customFormat="false" ht="12.75" hidden="false" customHeight="false" outlineLevel="0" collapsed="false">
      <c r="B587" s="2" t="n">
        <v>4</v>
      </c>
      <c r="C587" s="2" t="n">
        <v>10</v>
      </c>
      <c r="D587" s="0" t="str">
        <f aca="false">E587&amp;" "&amp;F587&amp;" "&amp;G587&amp;" "&amp;H587&amp;" "&amp;I587</f>
        <v>Type 94 37mm Anti-Tank Guns</v>
      </c>
      <c r="E587" s="0" t="s">
        <v>280</v>
      </c>
      <c r="F587" s="0" t="n">
        <v>94</v>
      </c>
      <c r="G587" s="0" t="s">
        <v>126</v>
      </c>
      <c r="H587" s="0" t="s">
        <v>127</v>
      </c>
      <c r="I587" s="0" t="s">
        <v>122</v>
      </c>
    </row>
    <row r="588" customFormat="false" ht="12.75" hidden="false" customHeight="false" outlineLevel="0" collapsed="false">
      <c r="B588" s="2" t="n">
        <v>5</v>
      </c>
      <c r="C588" s="2" t="n">
        <v>10</v>
      </c>
      <c r="D588" s="0" t="str">
        <f aca="false">E588&amp;" "&amp;F588&amp;" "&amp;G588&amp;" "&amp;H588&amp;" "&amp;I588</f>
        <v>PTP obr. 32 45mm Anti-Tank</v>
      </c>
      <c r="E588" s="0" t="s">
        <v>347</v>
      </c>
      <c r="F588" s="0" t="s">
        <v>315</v>
      </c>
      <c r="G588" s="0" t="n">
        <v>32</v>
      </c>
      <c r="H588" s="0" t="s">
        <v>348</v>
      </c>
      <c r="I588" s="0" t="s">
        <v>127</v>
      </c>
      <c r="J588" s="0" t="s">
        <v>122</v>
      </c>
    </row>
    <row r="589" customFormat="false" ht="12.75" hidden="false" customHeight="false" outlineLevel="0" collapsed="false">
      <c r="B589" s="2" t="n">
        <v>5</v>
      </c>
      <c r="C589" s="2" t="n">
        <v>10</v>
      </c>
      <c r="D589" s="0" t="str">
        <f aca="false">E589&amp;" "&amp;F589&amp;" "&amp;G589&amp;" "&amp;H589&amp;" "&amp;I589</f>
        <v>Pak 35/36 37mm Anti-Tank Guns</v>
      </c>
      <c r="E589" s="0" t="s">
        <v>375</v>
      </c>
      <c r="F589" s="0" t="s">
        <v>376</v>
      </c>
      <c r="G589" s="0" t="s">
        <v>126</v>
      </c>
      <c r="H589" s="0" t="s">
        <v>127</v>
      </c>
      <c r="I589" s="0" t="s">
        <v>122</v>
      </c>
    </row>
    <row r="590" customFormat="false" ht="12.75" hidden="false" customHeight="false" outlineLevel="0" collapsed="false">
      <c r="B590" s="2" t="n">
        <v>5</v>
      </c>
      <c r="C590" s="2" t="n">
        <v>10</v>
      </c>
      <c r="D590" s="0" t="str">
        <f aca="false">E590&amp;" "&amp;F590&amp;" "&amp;G590&amp;" "&amp;H590&amp;" "&amp;I590</f>
        <v>T-26 Light Tanks  </v>
      </c>
      <c r="E590" s="0" t="s">
        <v>521</v>
      </c>
      <c r="F590" s="0" t="s">
        <v>207</v>
      </c>
      <c r="G590" s="0" t="s">
        <v>386</v>
      </c>
    </row>
    <row r="591" customFormat="false" ht="12.75" hidden="false" customHeight="false" outlineLevel="0" collapsed="false">
      <c r="B591" s="2" t="n">
        <v>6</v>
      </c>
      <c r="C591" s="2" t="n">
        <v>10</v>
      </c>
      <c r="D591" s="0" t="str">
        <f aca="false">E591&amp;" "&amp;F591&amp;" "&amp;G591&amp;" "&amp;H591&amp;" "&amp;I591</f>
        <v>BA-6 Armored Cars  </v>
      </c>
      <c r="E591" s="0" t="s">
        <v>615</v>
      </c>
      <c r="F591" s="0" t="s">
        <v>148</v>
      </c>
      <c r="G591" s="0" t="s">
        <v>563</v>
      </c>
    </row>
    <row r="592" customFormat="false" ht="12.75" hidden="false" customHeight="false" outlineLevel="0" collapsed="false">
      <c r="B592" s="2" t="n">
        <v>7</v>
      </c>
      <c r="C592" s="2" t="n">
        <v>10</v>
      </c>
      <c r="D592" s="0" t="str">
        <f aca="false">E592&amp;" "&amp;F592&amp;" "&amp;G592&amp;" "&amp;H592&amp;" "&amp;I592</f>
        <v>M3A1 37mm Anti-Tank Guns </v>
      </c>
      <c r="E592" s="0" t="s">
        <v>377</v>
      </c>
      <c r="F592" s="0" t="s">
        <v>126</v>
      </c>
      <c r="G592" s="0" t="s">
        <v>127</v>
      </c>
      <c r="H592" s="0" t="s">
        <v>122</v>
      </c>
    </row>
    <row r="593" customFormat="false" ht="12.75" hidden="false" customHeight="false" outlineLevel="0" collapsed="false">
      <c r="B593" s="2" t="n">
        <v>1</v>
      </c>
      <c r="C593" s="2" t="n">
        <v>11</v>
      </c>
      <c r="D593" s="0" t="str">
        <f aca="false">E593&amp;" "&amp;F593&amp;" "&amp;G593&amp;" "&amp;H593&amp;" "&amp;I593</f>
        <v>7ld 75mm Anti-Aircraft Guns </v>
      </c>
      <c r="E593" s="0" t="s">
        <v>134</v>
      </c>
      <c r="F593" s="0" t="s">
        <v>130</v>
      </c>
      <c r="G593" s="0" t="s">
        <v>125</v>
      </c>
      <c r="H593" s="0" t="s">
        <v>122</v>
      </c>
    </row>
    <row r="594" customFormat="false" ht="12.75" hidden="false" customHeight="false" outlineLevel="0" collapsed="false">
      <c r="B594" s="2" t="n">
        <v>1</v>
      </c>
      <c r="C594" s="2" t="n">
        <v>11</v>
      </c>
      <c r="D594" s="0" t="str">
        <f aca="false">E594&amp;" "&amp;F594&amp;" "&amp;G594&amp;" "&amp;H594&amp;" "&amp;I594</f>
        <v>Autocanon de 75 Artillery Trucks</v>
      </c>
      <c r="E594" s="0" t="s">
        <v>568</v>
      </c>
      <c r="F594" s="0" t="s">
        <v>569</v>
      </c>
      <c r="G594" s="0" t="n">
        <v>75</v>
      </c>
      <c r="H594" s="0" t="s">
        <v>541</v>
      </c>
      <c r="I594" s="0" t="s">
        <v>381</v>
      </c>
    </row>
    <row r="595" customFormat="false" ht="12.75" hidden="false" customHeight="false" outlineLevel="0" collapsed="false">
      <c r="B595" s="2" t="n">
        <v>1</v>
      </c>
      <c r="C595" s="2" t="n">
        <v>11</v>
      </c>
      <c r="D595" s="0" t="str">
        <f aca="false">E595&amp;" "&amp;F595&amp;" "&amp;G595&amp;" "&amp;H595&amp;" "&amp;I595</f>
        <v>Autocanon de 75 mle 13/34</v>
      </c>
      <c r="E595" s="0" t="s">
        <v>568</v>
      </c>
      <c r="F595" s="0" t="s">
        <v>569</v>
      </c>
      <c r="G595" s="0" t="n">
        <v>75</v>
      </c>
      <c r="H595" s="0" t="s">
        <v>264</v>
      </c>
      <c r="I595" s="0" t="s">
        <v>570</v>
      </c>
      <c r="J595" s="0" t="s">
        <v>558</v>
      </c>
      <c r="K595" s="0" t="s">
        <v>381</v>
      </c>
    </row>
    <row r="596" customFormat="false" ht="12.75" hidden="false" customHeight="false" outlineLevel="0" collapsed="false">
      <c r="B596" s="2" t="n">
        <v>1</v>
      </c>
      <c r="C596" s="2" t="n">
        <v>11</v>
      </c>
      <c r="D596" s="0" t="str">
        <f aca="false">E596&amp;" "&amp;F596&amp;" "&amp;G596&amp;" "&amp;H596&amp;" "&amp;I596</f>
        <v>Lee Medium Tanks  </v>
      </c>
      <c r="E596" s="0" t="s">
        <v>396</v>
      </c>
      <c r="F596" s="0" t="s">
        <v>385</v>
      </c>
      <c r="G596" s="0" t="s">
        <v>386</v>
      </c>
    </row>
    <row r="597" customFormat="false" ht="12.75" hidden="false" customHeight="false" outlineLevel="0" collapsed="false">
      <c r="B597" s="2" t="n">
        <v>1</v>
      </c>
      <c r="C597" s="2" t="n">
        <v>11</v>
      </c>
      <c r="D597" s="0" t="str">
        <f aca="false">E597&amp;" "&amp;F597&amp;" "&amp;G597&amp;" "&amp;H597&amp;" "&amp;I597</f>
        <v>M10 GMC 76mm Tank Destroyers</v>
      </c>
      <c r="E597" s="0" t="s">
        <v>397</v>
      </c>
      <c r="F597" s="0" t="s">
        <v>398</v>
      </c>
      <c r="G597" s="0" t="s">
        <v>339</v>
      </c>
      <c r="H597" s="0" t="s">
        <v>399</v>
      </c>
      <c r="I597" s="0" t="s">
        <v>400</v>
      </c>
    </row>
    <row r="598" customFormat="false" ht="12.75" hidden="false" customHeight="false" outlineLevel="0" collapsed="false">
      <c r="B598" s="2" t="n">
        <v>1</v>
      </c>
      <c r="C598" s="2" t="n">
        <v>11</v>
      </c>
      <c r="D598" s="0" t="str">
        <f aca="false">E598&amp;" "&amp;F598&amp;" "&amp;G598&amp;" "&amp;H598&amp;" "&amp;I598</f>
        <v>M20 75mm Recoilless Rifles </v>
      </c>
      <c r="E598" s="0" t="s">
        <v>220</v>
      </c>
      <c r="F598" s="0" t="s">
        <v>130</v>
      </c>
      <c r="G598" s="0" t="s">
        <v>213</v>
      </c>
      <c r="H598" s="0" t="s">
        <v>162</v>
      </c>
    </row>
    <row r="599" customFormat="false" ht="12.75" hidden="false" customHeight="false" outlineLevel="0" collapsed="false">
      <c r="B599" s="2" t="n">
        <v>1</v>
      </c>
      <c r="C599" s="2" t="n">
        <v>11</v>
      </c>
      <c r="D599" s="0" t="str">
        <f aca="false">E599&amp;" "&amp;F599&amp;" "&amp;G599&amp;" "&amp;H599&amp;" "&amp;I599</f>
        <v>M24 Light Tanks  </v>
      </c>
      <c r="E599" s="0" t="s">
        <v>402</v>
      </c>
      <c r="F599" s="0" t="s">
        <v>207</v>
      </c>
      <c r="G599" s="0" t="s">
        <v>386</v>
      </c>
    </row>
    <row r="600" customFormat="false" ht="12.75" hidden="false" customHeight="false" outlineLevel="0" collapsed="false">
      <c r="B600" s="2" t="n">
        <v>1</v>
      </c>
      <c r="C600" s="2" t="n">
        <v>11</v>
      </c>
      <c r="D600" s="0" t="str">
        <f aca="false">E600&amp;" "&amp;F600&amp;" "&amp;G600&amp;" "&amp;H600&amp;" "&amp;I600</f>
        <v>M3 3-inch Anti-Aircraft Guns </v>
      </c>
      <c r="E600" s="0" t="s">
        <v>221</v>
      </c>
      <c r="F600" s="0" t="s">
        <v>222</v>
      </c>
      <c r="G600" s="0" t="s">
        <v>125</v>
      </c>
      <c r="H600" s="0" t="s">
        <v>122</v>
      </c>
    </row>
    <row r="601" customFormat="false" ht="12.75" hidden="false" customHeight="false" outlineLevel="0" collapsed="false">
      <c r="B601" s="2" t="n">
        <v>1</v>
      </c>
      <c r="C601" s="2" t="n">
        <v>11</v>
      </c>
      <c r="D601" s="0" t="str">
        <f aca="false">E601&amp;" "&amp;F601&amp;" "&amp;G601&amp;" "&amp;H601&amp;" "&amp;I601</f>
        <v>M3 Medium Tanks  </v>
      </c>
      <c r="E601" s="0" t="s">
        <v>221</v>
      </c>
      <c r="F601" s="0" t="s">
        <v>385</v>
      </c>
      <c r="G601" s="0" t="s">
        <v>386</v>
      </c>
    </row>
    <row r="602" customFormat="false" ht="12.75" hidden="false" customHeight="false" outlineLevel="0" collapsed="false">
      <c r="B602" s="2" t="n">
        <v>1</v>
      </c>
      <c r="C602" s="2" t="n">
        <v>11</v>
      </c>
      <c r="D602" s="0" t="str">
        <f aca="false">E602&amp;" "&amp;F602&amp;" "&amp;G602&amp;" "&amp;H602&amp;" "&amp;I602</f>
        <v>M36 GMC 90mm Tank Destroyers</v>
      </c>
      <c r="E602" s="0" t="s">
        <v>405</v>
      </c>
      <c r="F602" s="0" t="s">
        <v>398</v>
      </c>
      <c r="G602" s="0" t="s">
        <v>217</v>
      </c>
      <c r="H602" s="0" t="s">
        <v>399</v>
      </c>
      <c r="I602" s="0" t="s">
        <v>400</v>
      </c>
    </row>
    <row r="603" customFormat="false" ht="12.75" hidden="false" customHeight="false" outlineLevel="0" collapsed="false">
      <c r="B603" s="2" t="n">
        <v>1</v>
      </c>
      <c r="C603" s="2" t="n">
        <v>11</v>
      </c>
      <c r="D603" s="0" t="str">
        <f aca="false">E603&amp;" "&amp;F603&amp;" "&amp;G603&amp;" "&amp;H603&amp;" "&amp;I603</f>
        <v>M4(76)W Medium Tanks  </v>
      </c>
      <c r="E603" s="0" t="s">
        <v>411</v>
      </c>
      <c r="F603" s="0" t="s">
        <v>385</v>
      </c>
      <c r="G603" s="0" t="s">
        <v>386</v>
      </c>
    </row>
    <row r="604" customFormat="false" ht="12.75" hidden="false" customHeight="false" outlineLevel="0" collapsed="false">
      <c r="B604" s="2" t="n">
        <v>1</v>
      </c>
      <c r="C604" s="2" t="n">
        <v>11</v>
      </c>
      <c r="D604" s="0" t="str">
        <f aca="false">E604&amp;" "&amp;F604&amp;" "&amp;G604&amp;" "&amp;H604&amp;" "&amp;I604</f>
        <v>M5 3-inch Anti-Tank Guns </v>
      </c>
      <c r="E604" s="0" t="s">
        <v>223</v>
      </c>
      <c r="F604" s="0" t="s">
        <v>222</v>
      </c>
      <c r="G604" s="0" t="s">
        <v>127</v>
      </c>
      <c r="H604" s="0" t="s">
        <v>122</v>
      </c>
    </row>
    <row r="605" customFormat="false" ht="12.75" hidden="false" customHeight="false" outlineLevel="0" collapsed="false">
      <c r="B605" s="2" t="n">
        <v>1</v>
      </c>
      <c r="C605" s="2" t="n">
        <v>11</v>
      </c>
      <c r="D605" s="0" t="str">
        <f aca="false">E605&amp;" "&amp;F605&amp;" "&amp;G605&amp;" "&amp;H605&amp;" "&amp;I605</f>
        <v>OQF 3-inch Anti-Aircraft Guns </v>
      </c>
      <c r="E605" s="0" t="s">
        <v>241</v>
      </c>
      <c r="F605" s="0" t="s">
        <v>222</v>
      </c>
      <c r="G605" s="0" t="s">
        <v>125</v>
      </c>
      <c r="H605" s="0" t="s">
        <v>122</v>
      </c>
    </row>
    <row r="606" customFormat="false" ht="12.75" hidden="false" customHeight="false" outlineLevel="0" collapsed="false">
      <c r="B606" s="2" t="n">
        <v>1</v>
      </c>
      <c r="C606" s="2" t="n">
        <v>11</v>
      </c>
      <c r="D606" s="0" t="str">
        <f aca="false">E606&amp;" "&amp;F606&amp;" "&amp;G606&amp;" "&amp;H606&amp;" "&amp;I606</f>
        <v>OQF 3.7-inch Anti-Aircraft Guns </v>
      </c>
      <c r="E606" s="0" t="s">
        <v>241</v>
      </c>
      <c r="F606" s="0" t="s">
        <v>245</v>
      </c>
      <c r="G606" s="0" t="s">
        <v>125</v>
      </c>
      <c r="H606" s="0" t="s">
        <v>122</v>
      </c>
    </row>
    <row r="607" customFormat="false" ht="12.75" hidden="false" customHeight="false" outlineLevel="0" collapsed="false">
      <c r="B607" s="2" t="n">
        <v>1</v>
      </c>
      <c r="C607" s="2" t="n">
        <v>11</v>
      </c>
      <c r="D607" s="0" t="str">
        <f aca="false">E607&amp;" "&amp;F607&amp;" "&amp;G607&amp;" "&amp;H607&amp;" "&amp;I607</f>
        <v>OQF 75mm Mark 1 Anti-Tank</v>
      </c>
      <c r="E607" s="0" t="s">
        <v>241</v>
      </c>
      <c r="F607" s="0" t="s">
        <v>130</v>
      </c>
      <c r="G607" s="0" t="s">
        <v>248</v>
      </c>
      <c r="H607" s="0" t="n">
        <v>1</v>
      </c>
      <c r="I607" s="0" t="s">
        <v>127</v>
      </c>
      <c r="J607" s="0" t="s">
        <v>122</v>
      </c>
    </row>
    <row r="608" customFormat="false" ht="12.75" hidden="false" customHeight="false" outlineLevel="0" collapsed="false">
      <c r="B608" s="2" t="n">
        <v>1</v>
      </c>
      <c r="C608" s="2" t="n">
        <v>11</v>
      </c>
      <c r="D608" s="0" t="str">
        <f aca="false">E608&amp;" "&amp;F608&amp;" "&amp;G608&amp;" "&amp;H608&amp;" "&amp;I608</f>
        <v>Sherman Medium Tanks  </v>
      </c>
      <c r="E608" s="0" t="s">
        <v>429</v>
      </c>
      <c r="F608" s="0" t="s">
        <v>385</v>
      </c>
      <c r="G608" s="0" t="s">
        <v>386</v>
      </c>
    </row>
    <row r="609" customFormat="false" ht="12.75" hidden="false" customHeight="false" outlineLevel="0" collapsed="false">
      <c r="B609" s="2" t="n">
        <v>1</v>
      </c>
      <c r="C609" s="2" t="n">
        <v>11</v>
      </c>
      <c r="D609" s="0" t="str">
        <f aca="false">E609&amp;" "&amp;F609&amp;" "&amp;G609&amp;" "&amp;H609&amp;" "&amp;I609</f>
        <v>T4 Mine Exploder Tanks </v>
      </c>
      <c r="E609" s="0" t="s">
        <v>432</v>
      </c>
      <c r="F609" s="0" t="s">
        <v>198</v>
      </c>
      <c r="G609" s="0" t="s">
        <v>433</v>
      </c>
      <c r="H609" s="0" t="s">
        <v>386</v>
      </c>
    </row>
    <row r="610" customFormat="false" ht="12.75" hidden="false" customHeight="false" outlineLevel="0" collapsed="false">
      <c r="B610" s="2" t="n">
        <v>1</v>
      </c>
      <c r="C610" s="2" t="n">
        <v>11</v>
      </c>
      <c r="D610" s="0" t="str">
        <f aca="false">E610&amp;" "&amp;F610&amp;" "&amp;G610&amp;" "&amp;H610&amp;" "&amp;I610</f>
        <v>Type 1 HO-NI 75mm Tank</v>
      </c>
      <c r="E610" s="0" t="s">
        <v>280</v>
      </c>
      <c r="F610" s="0" t="n">
        <v>1</v>
      </c>
      <c r="G610" s="0" t="s">
        <v>437</v>
      </c>
      <c r="H610" s="0" t="s">
        <v>130</v>
      </c>
      <c r="I610" s="0" t="s">
        <v>399</v>
      </c>
      <c r="J610" s="0" t="s">
        <v>400</v>
      </c>
    </row>
    <row r="611" customFormat="false" ht="12.75" hidden="false" customHeight="false" outlineLevel="0" collapsed="false">
      <c r="B611" s="2" t="n">
        <v>1</v>
      </c>
      <c r="C611" s="2" t="n">
        <v>11</v>
      </c>
      <c r="D611" s="0" t="str">
        <f aca="false">E611&amp;" "&amp;F611&amp;" "&amp;G611&amp;" "&amp;H611&amp;" "&amp;I611</f>
        <v>Type 3 CHI-NU Medium Tanks</v>
      </c>
      <c r="E611" s="0" t="s">
        <v>280</v>
      </c>
      <c r="F611" s="0" t="n">
        <v>3</v>
      </c>
      <c r="G611" s="0" t="s">
        <v>439</v>
      </c>
      <c r="H611" s="0" t="s">
        <v>385</v>
      </c>
      <c r="I611" s="0" t="s">
        <v>386</v>
      </c>
    </row>
    <row r="612" customFormat="false" ht="12.75" hidden="false" customHeight="false" outlineLevel="0" collapsed="false">
      <c r="B612" s="2" t="n">
        <v>2</v>
      </c>
      <c r="C612" s="2" t="n">
        <v>11</v>
      </c>
      <c r="D612" s="0" t="str">
        <f aca="false">E612&amp;" "&amp;F612&amp;" "&amp;G612&amp;" "&amp;H612&amp;" "&amp;I612</f>
        <v>75mm Anti-Aircraft Guns  </v>
      </c>
      <c r="E612" s="0" t="s">
        <v>130</v>
      </c>
      <c r="F612" s="0" t="s">
        <v>125</v>
      </c>
      <c r="G612" s="0" t="s">
        <v>122</v>
      </c>
    </row>
    <row r="613" customFormat="false" ht="12.75" hidden="false" customHeight="false" outlineLevel="0" collapsed="false">
      <c r="B613" s="2" t="n">
        <v>2</v>
      </c>
      <c r="C613" s="2" t="n">
        <v>11</v>
      </c>
      <c r="D613" s="0" t="str">
        <f aca="false">E613&amp;" "&amp;F613&amp;" "&amp;G613&amp;" "&amp;H613&amp;" "&amp;I613</f>
        <v>KV-1 Heavy Tanks  </v>
      </c>
      <c r="E613" s="0" t="s">
        <v>486</v>
      </c>
      <c r="F613" s="0" t="s">
        <v>323</v>
      </c>
      <c r="G613" s="0" t="s">
        <v>386</v>
      </c>
    </row>
    <row r="614" customFormat="false" ht="12.75" hidden="false" customHeight="false" outlineLevel="0" collapsed="false">
      <c r="B614" s="2" t="n">
        <v>2</v>
      </c>
      <c r="C614" s="2" t="n">
        <v>11</v>
      </c>
      <c r="D614" s="0" t="str">
        <f aca="false">E614&amp;" "&amp;F614&amp;" "&amp;G614&amp;" "&amp;H614&amp;" "&amp;I614</f>
        <v>KV-1 M42 Heavy Tanks </v>
      </c>
      <c r="E614" s="0" t="s">
        <v>486</v>
      </c>
      <c r="F614" s="0" t="s">
        <v>487</v>
      </c>
      <c r="G614" s="0" t="s">
        <v>323</v>
      </c>
      <c r="H614" s="0" t="s">
        <v>386</v>
      </c>
    </row>
    <row r="615" customFormat="false" ht="12.75" hidden="false" customHeight="false" outlineLevel="0" collapsed="false">
      <c r="B615" s="2" t="n">
        <v>2</v>
      </c>
      <c r="C615" s="2" t="n">
        <v>11</v>
      </c>
      <c r="D615" s="0" t="str">
        <f aca="false">E615&amp;" "&amp;F615&amp;" "&amp;G615&amp;" "&amp;H615&amp;" "&amp;I615</f>
        <v>KV-1S Heavy Tanks  </v>
      </c>
      <c r="E615" s="0" t="s">
        <v>488</v>
      </c>
      <c r="F615" s="0" t="s">
        <v>323</v>
      </c>
      <c r="G615" s="0" t="s">
        <v>386</v>
      </c>
    </row>
    <row r="616" customFormat="false" ht="12.75" hidden="false" customHeight="false" outlineLevel="0" collapsed="false">
      <c r="B616" s="2" t="n">
        <v>2</v>
      </c>
      <c r="C616" s="2" t="n">
        <v>11</v>
      </c>
      <c r="D616" s="0" t="str">
        <f aca="false">E616&amp;" "&amp;F616&amp;" "&amp;G616&amp;" "&amp;H616&amp;" "&amp;I616</f>
        <v>KV-85 Heavy Tanks  </v>
      </c>
      <c r="E616" s="0" t="s">
        <v>491</v>
      </c>
      <c r="F616" s="0" t="s">
        <v>323</v>
      </c>
      <c r="G616" s="0" t="s">
        <v>386</v>
      </c>
    </row>
    <row r="617" customFormat="false" ht="12.75" hidden="false" customHeight="false" outlineLevel="0" collapsed="false">
      <c r="B617" s="2" t="n">
        <v>2</v>
      </c>
      <c r="C617" s="2" t="n">
        <v>11</v>
      </c>
      <c r="D617" s="0" t="str">
        <f aca="false">E617&amp;" "&amp;F617&amp;" "&amp;G617&amp;" "&amp;H617&amp;" "&amp;I617</f>
        <v>M3M Medium Tanks  </v>
      </c>
      <c r="E617" s="0" t="s">
        <v>494</v>
      </c>
      <c r="F617" s="0" t="s">
        <v>385</v>
      </c>
      <c r="G617" s="0" t="s">
        <v>386</v>
      </c>
    </row>
    <row r="618" customFormat="false" ht="12.75" hidden="false" customHeight="false" outlineLevel="0" collapsed="false">
      <c r="B618" s="2" t="n">
        <v>2</v>
      </c>
      <c r="C618" s="2" t="n">
        <v>11</v>
      </c>
      <c r="D618" s="0" t="str">
        <f aca="false">E618&amp;" "&amp;F618&amp;" "&amp;G618&amp;" "&amp;H618&amp;" "&amp;I618</f>
        <v>M4/75 Medium Tanks  </v>
      </c>
      <c r="E618" s="0" t="s">
        <v>495</v>
      </c>
      <c r="F618" s="0" t="s">
        <v>385</v>
      </c>
      <c r="G618" s="0" t="s">
        <v>386</v>
      </c>
    </row>
    <row r="619" customFormat="false" ht="12.75" hidden="false" customHeight="false" outlineLevel="0" collapsed="false">
      <c r="B619" s="2" t="n">
        <v>2</v>
      </c>
      <c r="C619" s="2" t="n">
        <v>11</v>
      </c>
      <c r="D619" s="0" t="str">
        <f aca="false">E619&amp;" "&amp;F619&amp;" "&amp;G619&amp;" "&amp;H619&amp;" "&amp;I619</f>
        <v>M4/76 Medium Tanks  </v>
      </c>
      <c r="E619" s="0" t="s">
        <v>496</v>
      </c>
      <c r="F619" s="0" t="s">
        <v>385</v>
      </c>
      <c r="G619" s="0" t="s">
        <v>386</v>
      </c>
    </row>
    <row r="620" customFormat="false" ht="12.75" hidden="false" customHeight="false" outlineLevel="0" collapsed="false">
      <c r="B620" s="2" t="n">
        <v>2</v>
      </c>
      <c r="C620" s="2" t="n">
        <v>11</v>
      </c>
      <c r="D620" s="0" t="str">
        <f aca="false">E620&amp;" "&amp;F620&amp;" "&amp;G620&amp;" "&amp;H620&amp;" "&amp;I620</f>
        <v>OT-34 Flamethrower Medium Tanks </v>
      </c>
      <c r="E620" s="0" t="s">
        <v>505</v>
      </c>
      <c r="F620" s="0" t="s">
        <v>409</v>
      </c>
      <c r="G620" s="0" t="s">
        <v>385</v>
      </c>
      <c r="H620" s="0" t="s">
        <v>386</v>
      </c>
    </row>
    <row r="621" customFormat="false" ht="12.75" hidden="false" customHeight="false" outlineLevel="0" collapsed="false">
      <c r="B621" s="2" t="n">
        <v>2</v>
      </c>
      <c r="C621" s="2" t="n">
        <v>11</v>
      </c>
      <c r="D621" s="0" t="str">
        <f aca="false">E621&amp;" "&amp;F621&amp;" "&amp;G621&amp;" "&amp;H621&amp;" "&amp;I621</f>
        <v>P obr. 39 76mm Anti-Tank</v>
      </c>
      <c r="E621" s="0" t="s">
        <v>338</v>
      </c>
      <c r="F621" s="0" t="s">
        <v>315</v>
      </c>
      <c r="G621" s="0" t="n">
        <v>39</v>
      </c>
      <c r="H621" s="0" t="s">
        <v>339</v>
      </c>
      <c r="I621" s="0" t="s">
        <v>127</v>
      </c>
      <c r="J621" s="0" t="s">
        <v>122</v>
      </c>
    </row>
    <row r="622" customFormat="false" ht="12.75" hidden="false" customHeight="false" outlineLevel="0" collapsed="false">
      <c r="B622" s="2" t="n">
        <v>2</v>
      </c>
      <c r="C622" s="2" t="n">
        <v>11</v>
      </c>
      <c r="D622" s="0" t="str">
        <f aca="false">E622&amp;" "&amp;F622&amp;" "&amp;G622&amp;" "&amp;H622&amp;" "&amp;I622</f>
        <v>P obr. 43 85mm Anti-Tank</v>
      </c>
      <c r="E622" s="0" t="s">
        <v>338</v>
      </c>
      <c r="F622" s="0" t="s">
        <v>315</v>
      </c>
      <c r="G622" s="0" t="n">
        <v>43</v>
      </c>
      <c r="H622" s="0" t="s">
        <v>340</v>
      </c>
      <c r="I622" s="0" t="s">
        <v>127</v>
      </c>
      <c r="J622" s="0" t="s">
        <v>122</v>
      </c>
    </row>
    <row r="623" customFormat="false" ht="12.75" hidden="false" customHeight="false" outlineLevel="0" collapsed="false">
      <c r="B623" s="2" t="n">
        <v>2</v>
      </c>
      <c r="C623" s="2" t="n">
        <v>11</v>
      </c>
      <c r="D623" s="0" t="str">
        <f aca="false">E623&amp;" "&amp;F623&amp;" "&amp;G623&amp;" "&amp;H623&amp;" "&amp;I623</f>
        <v>SU-5-1 Self-propelled 76mm Guns </v>
      </c>
      <c r="E623" s="0" t="s">
        <v>512</v>
      </c>
      <c r="F623" s="0" t="s">
        <v>513</v>
      </c>
      <c r="G623" s="0" t="s">
        <v>339</v>
      </c>
      <c r="H623" s="0" t="s">
        <v>122</v>
      </c>
    </row>
    <row r="624" customFormat="false" ht="12.75" hidden="false" customHeight="false" outlineLevel="0" collapsed="false">
      <c r="B624" s="2" t="n">
        <v>2</v>
      </c>
      <c r="C624" s="2" t="n">
        <v>11</v>
      </c>
      <c r="D624" s="0" t="str">
        <f aca="false">E624&amp;" "&amp;F624&amp;" "&amp;G624&amp;" "&amp;H624&amp;" "&amp;I624</f>
        <v>SU-76 76mm Assault Guns </v>
      </c>
      <c r="E624" s="0" t="s">
        <v>517</v>
      </c>
      <c r="F624" s="0" t="s">
        <v>339</v>
      </c>
      <c r="G624" s="0" t="s">
        <v>149</v>
      </c>
      <c r="H624" s="0" t="s">
        <v>122</v>
      </c>
    </row>
    <row r="625" customFormat="false" ht="12.75" hidden="false" customHeight="false" outlineLevel="0" collapsed="false">
      <c r="B625" s="2" t="n">
        <v>2</v>
      </c>
      <c r="C625" s="2" t="n">
        <v>11</v>
      </c>
      <c r="D625" s="0" t="str">
        <f aca="false">E625&amp;" "&amp;F625&amp;" "&amp;G625&amp;" "&amp;H625&amp;" "&amp;I625</f>
        <v>SU-85 85mm Tank Destroyers </v>
      </c>
      <c r="E625" s="0" t="s">
        <v>519</v>
      </c>
      <c r="F625" s="0" t="s">
        <v>340</v>
      </c>
      <c r="G625" s="0" t="s">
        <v>399</v>
      </c>
      <c r="H625" s="0" t="s">
        <v>400</v>
      </c>
    </row>
    <row r="626" customFormat="false" ht="12.75" hidden="false" customHeight="false" outlineLevel="0" collapsed="false">
      <c r="B626" s="2" t="n">
        <v>2</v>
      </c>
      <c r="C626" s="2" t="n">
        <v>11</v>
      </c>
      <c r="D626" s="0" t="str">
        <f aca="false">E626&amp;" "&amp;F626&amp;" "&amp;G626&amp;" "&amp;H626&amp;" "&amp;I626</f>
        <v>T-34 M40 Medium Tanks </v>
      </c>
      <c r="E626" s="0" t="s">
        <v>527</v>
      </c>
      <c r="F626" s="0" t="s">
        <v>412</v>
      </c>
      <c r="G626" s="0" t="s">
        <v>385</v>
      </c>
      <c r="H626" s="0" t="s">
        <v>386</v>
      </c>
    </row>
    <row r="627" customFormat="false" ht="12.75" hidden="false" customHeight="false" outlineLevel="0" collapsed="false">
      <c r="B627" s="2" t="n">
        <v>2</v>
      </c>
      <c r="C627" s="2" t="n">
        <v>11</v>
      </c>
      <c r="D627" s="0" t="str">
        <f aca="false">E627&amp;" "&amp;F627&amp;" "&amp;G627&amp;" "&amp;H627&amp;" "&amp;I627</f>
        <v>T-34 M41 Medium Tanks </v>
      </c>
      <c r="E627" s="0" t="s">
        <v>527</v>
      </c>
      <c r="F627" s="0" t="s">
        <v>413</v>
      </c>
      <c r="G627" s="0" t="s">
        <v>385</v>
      </c>
      <c r="H627" s="0" t="s">
        <v>386</v>
      </c>
    </row>
    <row r="628" customFormat="false" ht="12.75" hidden="false" customHeight="false" outlineLevel="0" collapsed="false">
      <c r="B628" s="2" t="n">
        <v>2</v>
      </c>
      <c r="C628" s="2" t="n">
        <v>11</v>
      </c>
      <c r="D628" s="0" t="str">
        <f aca="false">E628&amp;" "&amp;F628&amp;" "&amp;G628&amp;" "&amp;H628&amp;" "&amp;I628</f>
        <v>T-34 M43 Medium Tanks </v>
      </c>
      <c r="E628" s="0" t="s">
        <v>527</v>
      </c>
      <c r="F628" s="0" t="s">
        <v>414</v>
      </c>
      <c r="G628" s="0" t="s">
        <v>385</v>
      </c>
      <c r="H628" s="0" t="s">
        <v>386</v>
      </c>
    </row>
    <row r="629" customFormat="false" ht="12.75" hidden="false" customHeight="false" outlineLevel="0" collapsed="false">
      <c r="B629" s="2" t="n">
        <v>2</v>
      </c>
      <c r="C629" s="2" t="n">
        <v>11</v>
      </c>
      <c r="D629" s="0" t="str">
        <f aca="false">E629&amp;" "&amp;F629&amp;" "&amp;G629&amp;" "&amp;H629&amp;" "&amp;I629</f>
        <v>T-34 mine-clearing tanks  </v>
      </c>
      <c r="E629" s="0" t="s">
        <v>527</v>
      </c>
      <c r="F629" s="0" t="s">
        <v>528</v>
      </c>
      <c r="G629" s="0" t="s">
        <v>529</v>
      </c>
    </row>
    <row r="630" customFormat="false" ht="12.75" hidden="false" customHeight="false" outlineLevel="0" collapsed="false">
      <c r="B630" s="2" t="n">
        <v>2</v>
      </c>
      <c r="C630" s="2" t="n">
        <v>11</v>
      </c>
      <c r="D630" s="0" t="str">
        <f aca="false">E630&amp;" "&amp;F630&amp;" "&amp;G630&amp;" "&amp;H630&amp;" "&amp;I630</f>
        <v>T-34/85 Medium Tanks  </v>
      </c>
      <c r="E630" s="0" t="s">
        <v>530</v>
      </c>
      <c r="F630" s="0" t="s">
        <v>385</v>
      </c>
      <c r="G630" s="0" t="s">
        <v>386</v>
      </c>
    </row>
    <row r="631" customFormat="false" ht="12.75" hidden="false" customHeight="false" outlineLevel="0" collapsed="false">
      <c r="B631" s="2" t="n">
        <v>2</v>
      </c>
      <c r="C631" s="2" t="n">
        <v>11</v>
      </c>
      <c r="D631" s="0" t="str">
        <f aca="false">E631&amp;" "&amp;F631&amp;" "&amp;G631&amp;" "&amp;H631&amp;" "&amp;I631</f>
        <v>T-44 Medium Tanks  </v>
      </c>
      <c r="E631" s="0" t="s">
        <v>534</v>
      </c>
      <c r="F631" s="0" t="s">
        <v>385</v>
      </c>
      <c r="G631" s="0" t="s">
        <v>386</v>
      </c>
    </row>
    <row r="632" customFormat="false" ht="12.75" hidden="false" customHeight="false" outlineLevel="0" collapsed="false">
      <c r="B632" s="2" t="n">
        <v>2</v>
      </c>
      <c r="C632" s="2" t="n">
        <v>11</v>
      </c>
      <c r="D632" s="0" t="str">
        <f aca="false">E632&amp;" "&amp;F632&amp;" "&amp;G632&amp;" "&amp;H632&amp;" "&amp;I632</f>
        <v>Type 88 75mm Anti-Aircraft Guns</v>
      </c>
      <c r="E632" s="0" t="s">
        <v>280</v>
      </c>
      <c r="F632" s="0" t="n">
        <v>88</v>
      </c>
      <c r="G632" s="0" t="s">
        <v>130</v>
      </c>
      <c r="H632" s="0" t="s">
        <v>125</v>
      </c>
      <c r="I632" s="0" t="s">
        <v>122</v>
      </c>
    </row>
    <row r="633" customFormat="false" ht="12.75" hidden="false" customHeight="false" outlineLevel="0" collapsed="false">
      <c r="B633" s="2" t="n">
        <v>2</v>
      </c>
      <c r="C633" s="2" t="n">
        <v>11</v>
      </c>
      <c r="D633" s="0" t="str">
        <f aca="false">E633&amp;" "&amp;F633&amp;" "&amp;G633&amp;" "&amp;H633&amp;" "&amp;I633</f>
        <v>ZP obr. 38 76mm Anti-Aircraft</v>
      </c>
      <c r="E633" s="0" t="s">
        <v>352</v>
      </c>
      <c r="F633" s="0" t="s">
        <v>315</v>
      </c>
      <c r="G633" s="0" t="n">
        <v>38</v>
      </c>
      <c r="H633" s="0" t="s">
        <v>339</v>
      </c>
      <c r="I633" s="0" t="s">
        <v>125</v>
      </c>
      <c r="J633" s="0" t="s">
        <v>122</v>
      </c>
    </row>
    <row r="634" customFormat="false" ht="12.75" hidden="false" customHeight="false" outlineLevel="0" collapsed="false">
      <c r="B634" s="2" t="n">
        <v>2</v>
      </c>
      <c r="C634" s="2" t="n">
        <v>11</v>
      </c>
      <c r="D634" s="0" t="str">
        <f aca="false">E634&amp;" "&amp;F634&amp;" "&amp;G634&amp;" "&amp;H634&amp;" "&amp;I634</f>
        <v>mle 32 75mm Anti-Aircraft Guns</v>
      </c>
      <c r="E634" s="0" t="s">
        <v>264</v>
      </c>
      <c r="F634" s="0" t="n">
        <v>32</v>
      </c>
      <c r="G634" s="0" t="s">
        <v>130</v>
      </c>
      <c r="H634" s="0" t="s">
        <v>125</v>
      </c>
      <c r="I634" s="0" t="s">
        <v>122</v>
      </c>
    </row>
    <row r="635" customFormat="false" ht="12.75" hidden="false" customHeight="false" outlineLevel="0" collapsed="false">
      <c r="B635" s="2" t="n">
        <v>3</v>
      </c>
      <c r="C635" s="2" t="n">
        <v>11</v>
      </c>
      <c r="D635" s="0" t="str">
        <f aca="false">E635&amp;" "&amp;F635&amp;" "&amp;G635&amp;" "&amp;H635&amp;" "&amp;I635</f>
        <v>M4A2 Medium Tanks  </v>
      </c>
      <c r="E635" s="0" t="s">
        <v>547</v>
      </c>
      <c r="F635" s="0" t="s">
        <v>385</v>
      </c>
      <c r="G635" s="0" t="s">
        <v>386</v>
      </c>
    </row>
    <row r="636" customFormat="false" ht="12.75" hidden="false" customHeight="false" outlineLevel="0" collapsed="false">
      <c r="B636" s="2" t="n">
        <v>4</v>
      </c>
      <c r="C636" s="2" t="n">
        <v>11</v>
      </c>
      <c r="D636" s="0" t="str">
        <f aca="false">E636&amp;" "&amp;F636&amp;" "&amp;G636&amp;" "&amp;H636&amp;" "&amp;I636</f>
        <v>IS-1 Heavy Tanks  </v>
      </c>
      <c r="E636" s="0" t="s">
        <v>552</v>
      </c>
      <c r="F636" s="0" t="s">
        <v>323</v>
      </c>
      <c r="G636" s="0" t="s">
        <v>386</v>
      </c>
    </row>
    <row r="637" customFormat="false" ht="12.75" hidden="false" customHeight="false" outlineLevel="0" collapsed="false">
      <c r="B637" s="2" t="n">
        <v>4</v>
      </c>
      <c r="C637" s="2" t="n">
        <v>11</v>
      </c>
      <c r="D637" s="0" t="str">
        <f aca="false">E637&amp;" "&amp;F637&amp;" "&amp;G637&amp;" "&amp;H637&amp;" "&amp;I637</f>
        <v>M4 Medium Tanks  </v>
      </c>
      <c r="E637" s="0" t="s">
        <v>553</v>
      </c>
      <c r="F637" s="0" t="s">
        <v>385</v>
      </c>
      <c r="G637" s="0" t="s">
        <v>386</v>
      </c>
    </row>
    <row r="638" customFormat="false" ht="12.75" hidden="false" customHeight="false" outlineLevel="0" collapsed="false">
      <c r="B638" s="2" t="n">
        <v>1</v>
      </c>
      <c r="C638" s="2" t="n">
        <v>12</v>
      </c>
      <c r="D638" s="0" t="str">
        <f aca="false">E638&amp;" "&amp;F638&amp;" "&amp;G638&amp;" "&amp;H638&amp;" "&amp;I638</f>
        <v>M18 GMC 76mm Tank Destroyers</v>
      </c>
      <c r="E638" s="0" t="s">
        <v>211</v>
      </c>
      <c r="F638" s="0" t="s">
        <v>398</v>
      </c>
      <c r="G638" s="0" t="s">
        <v>339</v>
      </c>
      <c r="H638" s="0" t="s">
        <v>399</v>
      </c>
      <c r="I638" s="0" t="s">
        <v>400</v>
      </c>
    </row>
    <row r="639" customFormat="false" ht="12.75" hidden="false" customHeight="false" outlineLevel="0" collapsed="false">
      <c r="B639" s="2" t="n">
        <v>1</v>
      </c>
      <c r="C639" s="2" t="n">
        <v>12</v>
      </c>
      <c r="D639" s="0" t="str">
        <f aca="false">E639&amp;" "&amp;F639&amp;" "&amp;G639&amp;" "&amp;H639&amp;" "&amp;I639</f>
        <v>M1A1 90mm Anti-Aircraft Guns </v>
      </c>
      <c r="E639" s="0" t="s">
        <v>216</v>
      </c>
      <c r="F639" s="0" t="s">
        <v>217</v>
      </c>
      <c r="G639" s="0" t="s">
        <v>125</v>
      </c>
      <c r="H639" s="0" t="s">
        <v>122</v>
      </c>
    </row>
    <row r="640" customFormat="false" ht="12.75" hidden="false" customHeight="false" outlineLevel="0" collapsed="false">
      <c r="B640" s="2" t="n">
        <v>1</v>
      </c>
      <c r="C640" s="2" t="n">
        <v>12</v>
      </c>
      <c r="D640" s="0" t="str">
        <f aca="false">E640&amp;" "&amp;F640&amp;" "&amp;G640&amp;" "&amp;H640&amp;" "&amp;I640</f>
        <v>M2 90mm Anti-Aircraft Guns </v>
      </c>
      <c r="E640" s="0" t="s">
        <v>219</v>
      </c>
      <c r="F640" s="0" t="s">
        <v>217</v>
      </c>
      <c r="G640" s="0" t="s">
        <v>125</v>
      </c>
      <c r="H640" s="0" t="s">
        <v>122</v>
      </c>
    </row>
    <row r="641" customFormat="false" ht="12.75" hidden="false" customHeight="false" outlineLevel="0" collapsed="false">
      <c r="B641" s="2" t="n">
        <v>1</v>
      </c>
      <c r="C641" s="2" t="n">
        <v>12</v>
      </c>
      <c r="D641" s="0" t="str">
        <f aca="false">E641&amp;" "&amp;F641&amp;" "&amp;G641&amp;" "&amp;H641&amp;" "&amp;I641</f>
        <v>M26 Heavy Tanks  </v>
      </c>
      <c r="E641" s="0" t="s">
        <v>403</v>
      </c>
      <c r="F641" s="0" t="s">
        <v>323</v>
      </c>
      <c r="G641" s="0" t="s">
        <v>386</v>
      </c>
    </row>
    <row r="642" customFormat="false" ht="12.75" hidden="false" customHeight="false" outlineLevel="0" collapsed="false">
      <c r="B642" s="2" t="n">
        <v>1</v>
      </c>
      <c r="C642" s="2" t="n">
        <v>12</v>
      </c>
      <c r="D642" s="0" t="str">
        <f aca="false">E642&amp;" "&amp;F642&amp;" "&amp;G642&amp;" "&amp;H642&amp;" "&amp;I642</f>
        <v>Type 89 Twin 127mm Dual</v>
      </c>
      <c r="E642" s="0" t="s">
        <v>280</v>
      </c>
      <c r="F642" s="0" t="n">
        <v>89</v>
      </c>
      <c r="G642" s="0" t="s">
        <v>286</v>
      </c>
      <c r="H642" s="0" t="s">
        <v>287</v>
      </c>
      <c r="I642" s="0" t="s">
        <v>288</v>
      </c>
      <c r="J642" s="0" t="s">
        <v>289</v>
      </c>
      <c r="K642" s="0" t="s">
        <v>122</v>
      </c>
    </row>
    <row r="643" customFormat="false" ht="12.75" hidden="false" customHeight="false" outlineLevel="0" collapsed="false">
      <c r="B643" s="2" t="n">
        <v>1</v>
      </c>
      <c r="C643" s="2" t="n">
        <v>12</v>
      </c>
      <c r="D643" s="0" t="str">
        <f aca="false">E643&amp;" "&amp;F643&amp;" "&amp;G643&amp;" "&amp;H643&amp;" "&amp;I643</f>
        <v>Type 96 150mm Coast-Defense Guns</v>
      </c>
      <c r="E643" s="0" t="s">
        <v>280</v>
      </c>
      <c r="F643" s="0" t="n">
        <v>96</v>
      </c>
      <c r="G643" s="0" t="s">
        <v>204</v>
      </c>
      <c r="H643" s="0" t="s">
        <v>290</v>
      </c>
      <c r="I643" s="0" t="s">
        <v>122</v>
      </c>
    </row>
    <row r="644" customFormat="false" ht="12.75" hidden="false" customHeight="false" outlineLevel="0" collapsed="false">
      <c r="B644" s="2" t="n">
        <v>1</v>
      </c>
      <c r="C644" s="2" t="n">
        <v>12</v>
      </c>
      <c r="D644" s="0" t="str">
        <f aca="false">E644&amp;" "&amp;F644&amp;" "&amp;G644&amp;" "&amp;H644&amp;" "&amp;I644</f>
        <v>Type 98 Twin 100mm Dual</v>
      </c>
      <c r="E644" s="0" t="s">
        <v>280</v>
      </c>
      <c r="F644" s="0" t="n">
        <v>98</v>
      </c>
      <c r="G644" s="0" t="s">
        <v>286</v>
      </c>
      <c r="H644" s="0" t="s">
        <v>294</v>
      </c>
      <c r="I644" s="0" t="s">
        <v>288</v>
      </c>
      <c r="J644" s="0" t="s">
        <v>289</v>
      </c>
      <c r="K644" s="0" t="s">
        <v>122</v>
      </c>
    </row>
    <row r="645" customFormat="false" ht="12.75" hidden="false" customHeight="false" outlineLevel="0" collapsed="false">
      <c r="B645" s="2" t="n">
        <v>1</v>
      </c>
      <c r="C645" s="2" t="n">
        <v>12</v>
      </c>
      <c r="D645" s="0" t="str">
        <f aca="false">E645&amp;" "&amp;F645&amp;" "&amp;G645&amp;" "&amp;H645&amp;" "&amp;I645</f>
        <v>Type 99 88mm Anti-Aircraft Guns</v>
      </c>
      <c r="E645" s="0" t="s">
        <v>280</v>
      </c>
      <c r="F645" s="0" t="n">
        <v>99</v>
      </c>
      <c r="G645" s="0" t="s">
        <v>295</v>
      </c>
      <c r="H645" s="0" t="s">
        <v>125</v>
      </c>
      <c r="I645" s="0" t="s">
        <v>122</v>
      </c>
    </row>
    <row r="646" customFormat="false" ht="12.75" hidden="false" customHeight="false" outlineLevel="0" collapsed="false">
      <c r="B646" s="2" t="n">
        <v>1</v>
      </c>
      <c r="C646" s="2" t="n">
        <v>12</v>
      </c>
      <c r="D646" s="0" t="str">
        <f aca="false">E646&amp;" "&amp;F646&amp;" "&amp;G646&amp;" "&amp;H646&amp;" "&amp;I646</f>
        <v>Year-10-Type 120mm Dual Purpose Guns</v>
      </c>
      <c r="E646" s="0" t="s">
        <v>297</v>
      </c>
      <c r="F646" s="0" t="s">
        <v>203</v>
      </c>
      <c r="G646" s="0" t="s">
        <v>288</v>
      </c>
      <c r="H646" s="0" t="s">
        <v>289</v>
      </c>
      <c r="I646" s="0" t="s">
        <v>122</v>
      </c>
    </row>
    <row r="647" customFormat="false" ht="12.75" hidden="false" customHeight="false" outlineLevel="0" collapsed="false">
      <c r="B647" s="2" t="n">
        <v>1</v>
      </c>
      <c r="C647" s="2" t="n">
        <v>12</v>
      </c>
      <c r="D647" s="0" t="str">
        <f aca="false">E647&amp;" "&amp;F647&amp;" "&amp;G647&amp;" "&amp;H647&amp;" "&amp;I647</f>
        <v>Year-3-Type 140mm Coast-Defense Guns </v>
      </c>
      <c r="E647" s="0" t="s">
        <v>300</v>
      </c>
      <c r="F647" s="0" t="s">
        <v>301</v>
      </c>
      <c r="G647" s="0" t="s">
        <v>290</v>
      </c>
      <c r="H647" s="0" t="s">
        <v>122</v>
      </c>
    </row>
    <row r="648" customFormat="false" ht="12.75" hidden="false" customHeight="false" outlineLevel="0" collapsed="false">
      <c r="B648" s="2" t="n">
        <v>1</v>
      </c>
      <c r="C648" s="2" t="n">
        <v>12</v>
      </c>
      <c r="D648" s="0" t="str">
        <f aca="false">E648&amp;" "&amp;F648&amp;" "&amp;G648&amp;" "&amp;H648&amp;" "&amp;I648</f>
        <v>Year-3-Type 80mm Dual Purpose Guns</v>
      </c>
      <c r="E648" s="0" t="s">
        <v>300</v>
      </c>
      <c r="F648" s="0" t="s">
        <v>271</v>
      </c>
      <c r="G648" s="0" t="s">
        <v>288</v>
      </c>
      <c r="H648" s="0" t="s">
        <v>289</v>
      </c>
      <c r="I648" s="0" t="s">
        <v>122</v>
      </c>
    </row>
    <row r="649" customFormat="false" ht="12.75" hidden="false" customHeight="false" outlineLevel="0" collapsed="false">
      <c r="B649" s="2" t="n">
        <v>2</v>
      </c>
      <c r="C649" s="2" t="n">
        <v>12</v>
      </c>
      <c r="D649" s="0" t="str">
        <f aca="false">E649&amp;" "&amp;F649&amp;" "&amp;G649&amp;" "&amp;H649&amp;" "&amp;I649</f>
        <v>FlaK 18 88mm Anti-Aircraft Guns</v>
      </c>
      <c r="E649" s="0" t="s">
        <v>314</v>
      </c>
      <c r="F649" s="0" t="n">
        <v>18</v>
      </c>
      <c r="G649" s="0" t="s">
        <v>295</v>
      </c>
      <c r="H649" s="0" t="s">
        <v>125</v>
      </c>
      <c r="I649" s="0" t="s">
        <v>122</v>
      </c>
    </row>
    <row r="650" customFormat="false" ht="12.75" hidden="false" customHeight="false" outlineLevel="0" collapsed="false">
      <c r="B650" s="2" t="n">
        <v>2</v>
      </c>
      <c r="C650" s="2" t="n">
        <v>12</v>
      </c>
      <c r="D650" s="0" t="str">
        <f aca="false">E650&amp;" "&amp;F650&amp;" "&amp;G650&amp;" "&amp;H650&amp;" "&amp;I650</f>
        <v>IS-2 Heavy Tanks  </v>
      </c>
      <c r="E650" s="0" t="s">
        <v>481</v>
      </c>
      <c r="F650" s="0" t="s">
        <v>323</v>
      </c>
      <c r="G650" s="0" t="s">
        <v>386</v>
      </c>
    </row>
    <row r="651" customFormat="false" ht="12.75" hidden="false" customHeight="false" outlineLevel="0" collapsed="false">
      <c r="B651" s="2" t="n">
        <v>2</v>
      </c>
      <c r="C651" s="2" t="n">
        <v>12</v>
      </c>
      <c r="D651" s="0" t="str">
        <f aca="false">E651&amp;" "&amp;F651&amp;" "&amp;G651&amp;" "&amp;H651&amp;" "&amp;I651</f>
        <v>IS-2m Heavy Tanks  </v>
      </c>
      <c r="E651" s="0" t="s">
        <v>482</v>
      </c>
      <c r="F651" s="0" t="s">
        <v>323</v>
      </c>
      <c r="G651" s="0" t="s">
        <v>386</v>
      </c>
    </row>
    <row r="652" customFormat="false" ht="12.75" hidden="false" customHeight="false" outlineLevel="0" collapsed="false">
      <c r="B652" s="2" t="n">
        <v>2</v>
      </c>
      <c r="C652" s="2" t="n">
        <v>12</v>
      </c>
      <c r="D652" s="0" t="str">
        <f aca="false">E652&amp;" "&amp;F652&amp;" "&amp;G652&amp;" "&amp;H652&amp;" "&amp;I652</f>
        <v>IS-3 Heavy Tanks  </v>
      </c>
      <c r="E652" s="0" t="s">
        <v>483</v>
      </c>
      <c r="F652" s="0" t="s">
        <v>323</v>
      </c>
      <c r="G652" s="0" t="s">
        <v>386</v>
      </c>
    </row>
    <row r="653" customFormat="false" ht="12.75" hidden="false" customHeight="false" outlineLevel="0" collapsed="false">
      <c r="B653" s="2" t="n">
        <v>2</v>
      </c>
      <c r="C653" s="2" t="n">
        <v>12</v>
      </c>
      <c r="D653" s="0" t="str">
        <f aca="false">E653&amp;" "&amp;F653&amp;" "&amp;G653&amp;" "&amp;H653&amp;" "&amp;I653</f>
        <v>ISU-122 122mm Assault Guns </v>
      </c>
      <c r="E653" s="0" t="s">
        <v>484</v>
      </c>
      <c r="F653" s="0" t="s">
        <v>359</v>
      </c>
      <c r="G653" s="0" t="s">
        <v>149</v>
      </c>
      <c r="H653" s="0" t="s">
        <v>122</v>
      </c>
    </row>
    <row r="654" customFormat="false" ht="12.75" hidden="false" customHeight="false" outlineLevel="0" collapsed="false">
      <c r="B654" s="2" t="n">
        <v>2</v>
      </c>
      <c r="C654" s="2" t="n">
        <v>12</v>
      </c>
      <c r="D654" s="0" t="str">
        <f aca="false">E654&amp;" "&amp;F654&amp;" "&amp;G654&amp;" "&amp;H654&amp;" "&amp;I654</f>
        <v>ISU-152 152mm Assault Guns </v>
      </c>
      <c r="E654" s="0" t="s">
        <v>485</v>
      </c>
      <c r="F654" s="0" t="s">
        <v>205</v>
      </c>
      <c r="G654" s="0" t="s">
        <v>149</v>
      </c>
      <c r="H654" s="0" t="s">
        <v>122</v>
      </c>
    </row>
    <row r="655" customFormat="false" ht="12.75" hidden="false" customHeight="false" outlineLevel="0" collapsed="false">
      <c r="B655" s="2" t="n">
        <v>2</v>
      </c>
      <c r="C655" s="2" t="n">
        <v>12</v>
      </c>
      <c r="D655" s="0" t="str">
        <f aca="false">E655&amp;" "&amp;F655&amp;" "&amp;G655&amp;" "&amp;H655&amp;" "&amp;I655</f>
        <v>KV-2 Heavy Tanks  </v>
      </c>
      <c r="E655" s="0" t="s">
        <v>489</v>
      </c>
      <c r="F655" s="0" t="s">
        <v>323</v>
      </c>
      <c r="G655" s="0" t="s">
        <v>386</v>
      </c>
    </row>
    <row r="656" customFormat="false" ht="12.75" hidden="false" customHeight="false" outlineLevel="0" collapsed="false">
      <c r="B656" s="2" t="n">
        <v>2</v>
      </c>
      <c r="C656" s="2" t="n">
        <v>12</v>
      </c>
      <c r="D656" s="0" t="str">
        <f aca="false">E656&amp;" "&amp;F656&amp;" "&amp;G656&amp;" "&amp;H656&amp;" "&amp;I656</f>
        <v>PTP obr. 44 100mm Anti-Tank</v>
      </c>
      <c r="E656" s="0" t="s">
        <v>347</v>
      </c>
      <c r="F656" s="0" t="s">
        <v>315</v>
      </c>
      <c r="G656" s="0" t="n">
        <v>44</v>
      </c>
      <c r="H656" s="0" t="s">
        <v>294</v>
      </c>
      <c r="I656" s="0" t="s">
        <v>127</v>
      </c>
      <c r="J656" s="0" t="s">
        <v>122</v>
      </c>
    </row>
    <row r="657" customFormat="false" ht="12.75" hidden="false" customHeight="false" outlineLevel="0" collapsed="false">
      <c r="B657" s="2" t="n">
        <v>2</v>
      </c>
      <c r="C657" s="2" t="n">
        <v>12</v>
      </c>
      <c r="D657" s="0" t="str">
        <f aca="false">E657&amp;" "&amp;F657&amp;" "&amp;G657&amp;" "&amp;H657&amp;" "&amp;I657</f>
        <v>SU-100 100mm Tank Destroyers </v>
      </c>
      <c r="E657" s="0" t="s">
        <v>509</v>
      </c>
      <c r="F657" s="0" t="s">
        <v>294</v>
      </c>
      <c r="G657" s="0" t="s">
        <v>399</v>
      </c>
      <c r="H657" s="0" t="s">
        <v>400</v>
      </c>
    </row>
    <row r="658" customFormat="false" ht="12.75" hidden="false" customHeight="false" outlineLevel="0" collapsed="false">
      <c r="B658" s="2" t="n">
        <v>2</v>
      </c>
      <c r="C658" s="2" t="n">
        <v>12</v>
      </c>
      <c r="D658" s="0" t="str">
        <f aca="false">E658&amp;" "&amp;F658&amp;" "&amp;G658&amp;" "&amp;H658&amp;" "&amp;I658</f>
        <v>SU-152 152mm Assault Guns </v>
      </c>
      <c r="E658" s="0" t="s">
        <v>511</v>
      </c>
      <c r="F658" s="0" t="s">
        <v>205</v>
      </c>
      <c r="G658" s="0" t="s">
        <v>149</v>
      </c>
      <c r="H658" s="0" t="s">
        <v>122</v>
      </c>
    </row>
    <row r="659" customFormat="false" ht="12.75" hidden="false" customHeight="false" outlineLevel="0" collapsed="false">
      <c r="B659" s="2" t="n">
        <v>2</v>
      </c>
      <c r="C659" s="2" t="n">
        <v>12</v>
      </c>
      <c r="D659" s="0" t="str">
        <f aca="false">E659&amp;" "&amp;F659&amp;" "&amp;G659&amp;" "&amp;H659&amp;" "&amp;I659</f>
        <v>ZP obr. 39 85mm Anti-Aircraft</v>
      </c>
      <c r="E659" s="0" t="s">
        <v>352</v>
      </c>
      <c r="F659" s="0" t="s">
        <v>315</v>
      </c>
      <c r="G659" s="0" t="n">
        <v>39</v>
      </c>
      <c r="H659" s="0" t="s">
        <v>340</v>
      </c>
      <c r="I659" s="0" t="s">
        <v>125</v>
      </c>
      <c r="J659" s="0" t="s">
        <v>122</v>
      </c>
    </row>
    <row r="660" customFormat="false" ht="12.75" hidden="false" customHeight="false" outlineLevel="0" collapsed="false">
      <c r="B660" s="2" t="n">
        <v>1</v>
      </c>
      <c r="C660" s="2" t="n">
        <v>13</v>
      </c>
      <c r="D660" s="0" t="str">
        <f aca="false">E660&amp;" "&amp;F660&amp;" "&amp;G660&amp;" "&amp;H660&amp;" "&amp;I660</f>
        <v>Anti-Tank Rifle Section  </v>
      </c>
      <c r="E660" s="0" t="s">
        <v>127</v>
      </c>
      <c r="F660" s="0" t="s">
        <v>147</v>
      </c>
      <c r="G660" s="0" t="s">
        <v>137</v>
      </c>
    </row>
    <row r="661" customFormat="false" ht="12.75" hidden="false" customHeight="false" outlineLevel="0" collapsed="false">
      <c r="B661" s="2" t="n">
        <v>1</v>
      </c>
      <c r="C661" s="2" t="n">
        <v>13</v>
      </c>
      <c r="D661" s="0" t="str">
        <f aca="false">E661&amp;" "&amp;F661&amp;" "&amp;G661&amp;" "&amp;H661&amp;" "&amp;I661</f>
        <v>KMT Anti-Tank Rifle Platoon </v>
      </c>
      <c r="E661" s="0" t="s">
        <v>192</v>
      </c>
      <c r="F661" s="0" t="s">
        <v>127</v>
      </c>
      <c r="G661" s="0" t="s">
        <v>147</v>
      </c>
      <c r="H661" s="0" t="s">
        <v>118</v>
      </c>
    </row>
    <row r="662" customFormat="false" ht="12.75" hidden="false" customHeight="false" outlineLevel="0" collapsed="false">
      <c r="B662" s="2" t="n">
        <v>2</v>
      </c>
      <c r="C662" s="2" t="n">
        <v>13</v>
      </c>
      <c r="D662" s="0" t="str">
        <f aca="false">E662&amp;" "&amp;F662&amp;" "&amp;G662&amp;" "&amp;H662&amp;" "&amp;I662</f>
        <v>Guards Anti-Tank Rifle Platoon </v>
      </c>
      <c r="E662" s="0" t="s">
        <v>321</v>
      </c>
      <c r="F662" s="0" t="s">
        <v>127</v>
      </c>
      <c r="G662" s="0" t="s">
        <v>147</v>
      </c>
      <c r="H662" s="0" t="s">
        <v>118</v>
      </c>
    </row>
    <row r="663" customFormat="false" ht="12.75" hidden="false" customHeight="false" outlineLevel="0" collapsed="false">
      <c r="B663" s="2" t="n">
        <v>2</v>
      </c>
      <c r="C663" s="2" t="n">
        <v>13</v>
      </c>
      <c r="D663" s="0" t="str">
        <f aca="false">E663&amp;" "&amp;F663&amp;" "&amp;G663&amp;" "&amp;H663&amp;" "&amp;I663</f>
        <v>Guards Ski Anti-Tank Rifle Platoon</v>
      </c>
      <c r="E663" s="0" t="s">
        <v>321</v>
      </c>
      <c r="F663" s="0" t="s">
        <v>650</v>
      </c>
      <c r="G663" s="0" t="s">
        <v>127</v>
      </c>
      <c r="H663" s="0" t="s">
        <v>147</v>
      </c>
      <c r="I663" s="0" t="s">
        <v>118</v>
      </c>
    </row>
    <row r="664" customFormat="false" ht="12.75" hidden="false" customHeight="false" outlineLevel="0" collapsed="false">
      <c r="B664" s="2" t="n">
        <v>2</v>
      </c>
      <c r="C664" s="2" t="n">
        <v>13</v>
      </c>
      <c r="D664" s="0" t="str">
        <f aca="false">E664&amp;" "&amp;F664&amp;" "&amp;G664&amp;" "&amp;H664&amp;" "&amp;I664</f>
        <v>PLA Anti-Tank Rifle Platoon </v>
      </c>
      <c r="E664" s="0" t="s">
        <v>252</v>
      </c>
      <c r="F664" s="0" t="s">
        <v>127</v>
      </c>
      <c r="G664" s="0" t="s">
        <v>147</v>
      </c>
      <c r="H664" s="0" t="s">
        <v>118</v>
      </c>
    </row>
    <row r="665" customFormat="false" ht="12.75" hidden="false" customHeight="false" outlineLevel="0" collapsed="false">
      <c r="B665" s="2" t="n">
        <v>2</v>
      </c>
      <c r="C665" s="2" t="n">
        <v>13</v>
      </c>
      <c r="D665" s="0" t="str">
        <f aca="false">E665&amp;" "&amp;F665&amp;" "&amp;G665&amp;" "&amp;H665&amp;" "&amp;I665</f>
        <v>Ski Anti-Tank Rifle Platoon </v>
      </c>
      <c r="E665" s="0" t="s">
        <v>650</v>
      </c>
      <c r="F665" s="0" t="s">
        <v>127</v>
      </c>
      <c r="G665" s="0" t="s">
        <v>147</v>
      </c>
      <c r="H665" s="0" t="s">
        <v>118</v>
      </c>
    </row>
    <row r="666" customFormat="false" ht="12.75" hidden="false" customHeight="false" outlineLevel="0" collapsed="false">
      <c r="B666" s="2" t="n">
        <v>5</v>
      </c>
      <c r="C666" s="2" t="n">
        <v>13</v>
      </c>
      <c r="D666" s="0" t="str">
        <f aca="false">E666&amp;" "&amp;F666&amp;" "&amp;G666&amp;" "&amp;H666&amp;" "&amp;I666</f>
        <v>Anti-Tank Rifle Platoon  </v>
      </c>
      <c r="E666" s="0" t="s">
        <v>127</v>
      </c>
      <c r="F666" s="0" t="s">
        <v>147</v>
      </c>
      <c r="G666" s="0" t="s">
        <v>118</v>
      </c>
    </row>
    <row r="667" customFormat="false" ht="12.75" hidden="false" customHeight="false" outlineLevel="0" collapsed="false">
      <c r="B667" s="2" t="n">
        <v>1</v>
      </c>
      <c r="C667" s="2" t="n">
        <v>14</v>
      </c>
      <c r="D667" s="0" t="str">
        <f aca="false">E667&amp;" "&amp;F667&amp;" "&amp;G667&amp;" "&amp;H667&amp;" "&amp;I667</f>
        <v>2ld 20mm Anti-Aircraft Guns </v>
      </c>
      <c r="E667" s="0" t="s">
        <v>123</v>
      </c>
      <c r="F667" s="0" t="s">
        <v>124</v>
      </c>
      <c r="G667" s="0" t="s">
        <v>125</v>
      </c>
      <c r="H667" s="0" t="s">
        <v>122</v>
      </c>
    </row>
    <row r="668" customFormat="false" ht="12.75" hidden="false" customHeight="false" outlineLevel="0" collapsed="false">
      <c r="B668" s="2" t="n">
        <v>1</v>
      </c>
      <c r="C668" s="2" t="n">
        <v>14</v>
      </c>
      <c r="D668" s="0" t="str">
        <f aca="false">E668&amp;" "&amp;F668&amp;" "&amp;G668&amp;" "&amp;H668&amp;" "&amp;I668</f>
        <v>AA Machine Cannon Carrier </v>
      </c>
      <c r="E668" s="0" t="s">
        <v>558</v>
      </c>
      <c r="F668" s="0" t="s">
        <v>227</v>
      </c>
      <c r="G668" s="0" t="s">
        <v>559</v>
      </c>
      <c r="H668" s="0" t="s">
        <v>163</v>
      </c>
    </row>
    <row r="669" customFormat="false" ht="12.75" hidden="false" customHeight="false" outlineLevel="0" collapsed="false">
      <c r="B669" s="2" t="n">
        <v>1</v>
      </c>
      <c r="C669" s="2" t="n">
        <v>14</v>
      </c>
      <c r="D669" s="0" t="str">
        <f aca="false">E669&amp;" "&amp;F669&amp;" "&amp;G669&amp;" "&amp;H669&amp;" "&amp;I669</f>
        <v>Autocanon de 25 AA Trucks</v>
      </c>
      <c r="E669" s="0" t="s">
        <v>568</v>
      </c>
      <c r="F669" s="0" t="s">
        <v>569</v>
      </c>
      <c r="G669" s="0" t="n">
        <v>25</v>
      </c>
      <c r="H669" s="0" t="s">
        <v>558</v>
      </c>
      <c r="I669" s="0" t="s">
        <v>381</v>
      </c>
    </row>
    <row r="670" customFormat="false" ht="12.75" hidden="false" customHeight="false" outlineLevel="0" collapsed="false">
      <c r="B670" s="2" t="n">
        <v>1</v>
      </c>
      <c r="C670" s="2" t="n">
        <v>14</v>
      </c>
      <c r="D670" s="0" t="str">
        <f aca="false">E670&amp;" "&amp;F670&amp;" "&amp;G670&amp;" "&amp;H670&amp;" "&amp;I670</f>
        <v>PSW 222 Armored Cars </v>
      </c>
      <c r="E670" s="0" t="s">
        <v>592</v>
      </c>
      <c r="F670" s="0" t="n">
        <v>222</v>
      </c>
      <c r="G670" s="0" t="s">
        <v>148</v>
      </c>
      <c r="H670" s="0" t="s">
        <v>563</v>
      </c>
    </row>
    <row r="671" customFormat="false" ht="12.75" hidden="false" customHeight="false" outlineLevel="0" collapsed="false">
      <c r="B671" s="2" t="n">
        <v>1</v>
      </c>
      <c r="C671" s="2" t="n">
        <v>14</v>
      </c>
      <c r="D671" s="0" t="str">
        <f aca="false">E671&amp;" "&amp;F671&amp;" "&amp;G671&amp;" "&amp;H671&amp;" "&amp;I671</f>
        <v>Type 96 25mm Anti-Aircraft Guns</v>
      </c>
      <c r="E671" s="0" t="s">
        <v>280</v>
      </c>
      <c r="F671" s="0" t="n">
        <v>96</v>
      </c>
      <c r="G671" s="0" t="s">
        <v>267</v>
      </c>
      <c r="H671" s="0" t="s">
        <v>125</v>
      </c>
      <c r="I671" s="0" t="s">
        <v>122</v>
      </c>
    </row>
    <row r="672" customFormat="false" ht="12.75" hidden="false" customHeight="false" outlineLevel="0" collapsed="false">
      <c r="B672" s="2" t="n">
        <v>1</v>
      </c>
      <c r="C672" s="2" t="n">
        <v>14</v>
      </c>
      <c r="D672" s="0" t="str">
        <f aca="false">E672&amp;" "&amp;F672&amp;" "&amp;G672&amp;" "&amp;H672&amp;" "&amp;I672</f>
        <v>mle 38 25mm Anti-Aircraft Guns</v>
      </c>
      <c r="E672" s="0" t="s">
        <v>264</v>
      </c>
      <c r="F672" s="0" t="n">
        <v>38</v>
      </c>
      <c r="G672" s="0" t="s">
        <v>267</v>
      </c>
      <c r="H672" s="0" t="s">
        <v>125</v>
      </c>
      <c r="I672" s="0" t="s">
        <v>122</v>
      </c>
    </row>
    <row r="673" customFormat="false" ht="12.75" hidden="false" customHeight="false" outlineLevel="0" collapsed="false">
      <c r="B673" s="2" t="n">
        <v>2</v>
      </c>
      <c r="C673" s="2" t="n">
        <v>14</v>
      </c>
      <c r="D673" s="0" t="str">
        <f aca="false">E673&amp;" "&amp;F673&amp;" "&amp;G673&amp;" "&amp;H673&amp;" "&amp;I673</f>
        <v>Landing Craft Tank  </v>
      </c>
      <c r="E673" s="0" t="s">
        <v>768</v>
      </c>
      <c r="F673" s="0" t="s">
        <v>769</v>
      </c>
      <c r="G673" s="0" t="s">
        <v>399</v>
      </c>
    </row>
    <row r="674" customFormat="false" ht="12.75" hidden="false" customHeight="false" outlineLevel="0" collapsed="false">
      <c r="B674" s="2" t="n">
        <v>2</v>
      </c>
      <c r="C674" s="2" t="n">
        <v>14</v>
      </c>
      <c r="D674" s="0" t="str">
        <f aca="false">E674&amp;" "&amp;F674&amp;" "&amp;G674&amp;" "&amp;H674&amp;" "&amp;I674</f>
        <v>T-60 M40 Tankettes  </v>
      </c>
      <c r="E674" s="0" t="s">
        <v>536</v>
      </c>
      <c r="F674" s="0" t="s">
        <v>412</v>
      </c>
      <c r="G674" s="0" t="s">
        <v>388</v>
      </c>
    </row>
    <row r="675" customFormat="false" ht="12.75" hidden="false" customHeight="false" outlineLevel="0" collapsed="false">
      <c r="B675" s="2" t="n">
        <v>2</v>
      </c>
      <c r="C675" s="2" t="n">
        <v>14</v>
      </c>
      <c r="D675" s="0" t="str">
        <f aca="false">E675&amp;" "&amp;F675&amp;" "&amp;G675&amp;" "&amp;H675&amp;" "&amp;I675</f>
        <v>T-60 M42 Tankettes  </v>
      </c>
      <c r="E675" s="0" t="s">
        <v>536</v>
      </c>
      <c r="F675" s="0" t="s">
        <v>487</v>
      </c>
      <c r="G675" s="0" t="s">
        <v>388</v>
      </c>
    </row>
    <row r="676" customFormat="false" ht="12.75" hidden="false" customHeight="false" outlineLevel="0" collapsed="false">
      <c r="B676" s="2" t="n">
        <v>2</v>
      </c>
      <c r="C676" s="2" t="n">
        <v>14</v>
      </c>
      <c r="D676" s="0" t="str">
        <f aca="false">E676&amp;" "&amp;F676&amp;" "&amp;G676&amp;" "&amp;H676&amp;" "&amp;I676</f>
        <v>Type 98 20mm Anti-Aircraft Guns</v>
      </c>
      <c r="E676" s="0" t="s">
        <v>280</v>
      </c>
      <c r="F676" s="0" t="n">
        <v>98</v>
      </c>
      <c r="G676" s="0" t="s">
        <v>124</v>
      </c>
      <c r="H676" s="0" t="s">
        <v>125</v>
      </c>
      <c r="I676" s="0" t="s">
        <v>122</v>
      </c>
    </row>
    <row r="677" customFormat="false" ht="12.75" hidden="false" customHeight="false" outlineLevel="0" collapsed="false">
      <c r="B677" s="2" t="n">
        <v>2</v>
      </c>
      <c r="C677" s="2" t="n">
        <v>14</v>
      </c>
      <c r="D677" s="0" t="str">
        <f aca="false">E677&amp;" "&amp;F677&amp;" "&amp;G677&amp;" "&amp;H677&amp;" "&amp;I677</f>
        <v>mle 39 O 20mm Anti-Aircraft</v>
      </c>
      <c r="E677" s="0" t="s">
        <v>264</v>
      </c>
      <c r="F677" s="0" t="n">
        <v>39</v>
      </c>
      <c r="G677" s="0" t="s">
        <v>358</v>
      </c>
      <c r="H677" s="0" t="s">
        <v>124</v>
      </c>
      <c r="I677" s="0" t="s">
        <v>125</v>
      </c>
      <c r="J677" s="0" t="s">
        <v>122</v>
      </c>
    </row>
    <row r="678" customFormat="false" ht="12.75" hidden="false" customHeight="false" outlineLevel="0" collapsed="false">
      <c r="B678" s="2" t="n">
        <v>4</v>
      </c>
      <c r="C678" s="2" t="n">
        <v>14</v>
      </c>
      <c r="D678" s="0" t="str">
        <f aca="false">E678&amp;" "&amp;F678&amp;" "&amp;G678&amp;" "&amp;H678&amp;" "&amp;I678</f>
        <v>Cannone-mitr. da 20/65 20mm Anti-Aircraft</v>
      </c>
      <c r="E678" s="0" t="s">
        <v>364</v>
      </c>
      <c r="F678" s="0" t="s">
        <v>361</v>
      </c>
      <c r="G678" s="0" t="s">
        <v>365</v>
      </c>
      <c r="H678" s="0" t="s">
        <v>124</v>
      </c>
      <c r="I678" s="0" t="s">
        <v>125</v>
      </c>
      <c r="J678" s="0" t="s">
        <v>122</v>
      </c>
    </row>
    <row r="679" customFormat="false" ht="12.75" hidden="false" customHeight="false" outlineLevel="0" collapsed="false">
      <c r="B679" s="2" t="n">
        <v>4</v>
      </c>
      <c r="C679" s="2" t="n">
        <v>14</v>
      </c>
      <c r="D679" s="0" t="str">
        <f aca="false">E679&amp;" "&amp;F679&amp;" "&amp;G679&amp;" "&amp;H679&amp;" "&amp;I679</f>
        <v>FlaK 38 20mm Anti-Aircraft Guns</v>
      </c>
      <c r="E679" s="0" t="s">
        <v>314</v>
      </c>
      <c r="F679" s="0" t="n">
        <v>38</v>
      </c>
      <c r="G679" s="0" t="s">
        <v>124</v>
      </c>
      <c r="H679" s="0" t="s">
        <v>125</v>
      </c>
      <c r="I679" s="0" t="s">
        <v>122</v>
      </c>
    </row>
    <row r="680" customFormat="false" ht="12.75" hidden="false" customHeight="false" outlineLevel="0" collapsed="false">
      <c r="B680" s="2" t="n">
        <v>1</v>
      </c>
      <c r="C680" s="2" t="n">
        <v>15</v>
      </c>
      <c r="D680" s="0" t="str">
        <f aca="false">E680&amp;" "&amp;F680&amp;" "&amp;G680&amp;" "&amp;H680&amp;" "&amp;I680</f>
        <v>4ld 40mm Anti-Aircraft Guns </v>
      </c>
      <c r="E680" s="0" t="s">
        <v>128</v>
      </c>
      <c r="F680" s="0" t="s">
        <v>129</v>
      </c>
      <c r="G680" s="0" t="s">
        <v>125</v>
      </c>
      <c r="H680" s="0" t="s">
        <v>122</v>
      </c>
    </row>
    <row r="681" customFormat="false" ht="12.75" hidden="false" customHeight="false" outlineLevel="0" collapsed="false">
      <c r="B681" s="2" t="n">
        <v>1</v>
      </c>
      <c r="C681" s="2" t="n">
        <v>15</v>
      </c>
      <c r="D681" s="0" t="str">
        <f aca="false">E681&amp;" "&amp;F681&amp;" "&amp;G681&amp;" "&amp;H681&amp;" "&amp;I681</f>
        <v>Bofors 40mm Anti-Aircraft Guns </v>
      </c>
      <c r="E681" s="0" t="s">
        <v>158</v>
      </c>
      <c r="F681" s="0" t="s">
        <v>129</v>
      </c>
      <c r="G681" s="0" t="s">
        <v>125</v>
      </c>
      <c r="H681" s="0" t="s">
        <v>122</v>
      </c>
    </row>
    <row r="682" customFormat="false" ht="12.75" hidden="false" customHeight="false" outlineLevel="0" collapsed="false">
      <c r="B682" s="2" t="n">
        <v>1</v>
      </c>
      <c r="C682" s="2" t="n">
        <v>15</v>
      </c>
      <c r="D682" s="0" t="str">
        <f aca="false">E682&amp;" "&amp;F682&amp;" "&amp;G682&amp;" "&amp;H682&amp;" "&amp;I682</f>
        <v>INA 40mm Anti-Aircraft Guns </v>
      </c>
      <c r="E682" s="0" t="s">
        <v>188</v>
      </c>
      <c r="F682" s="0" t="s">
        <v>129</v>
      </c>
      <c r="G682" s="0" t="s">
        <v>125</v>
      </c>
      <c r="H682" s="0" t="s">
        <v>122</v>
      </c>
    </row>
    <row r="683" customFormat="false" ht="12.75" hidden="false" customHeight="false" outlineLevel="0" collapsed="false">
      <c r="B683" s="2" t="n">
        <v>1</v>
      </c>
      <c r="C683" s="2" t="n">
        <v>15</v>
      </c>
      <c r="D683" s="0" t="str">
        <f aca="false">E683&amp;" "&amp;F683&amp;" "&amp;G683&amp;" "&amp;H683&amp;" "&amp;I683</f>
        <v>M1 40mm Anti-Aircraft Guns </v>
      </c>
      <c r="E683" s="0" t="s">
        <v>208</v>
      </c>
      <c r="F683" s="0" t="s">
        <v>129</v>
      </c>
      <c r="G683" s="0" t="s">
        <v>125</v>
      </c>
      <c r="H683" s="0" t="s">
        <v>122</v>
      </c>
    </row>
    <row r="684" customFormat="false" ht="12.75" hidden="false" customHeight="false" outlineLevel="0" collapsed="false">
      <c r="B684" s="2" t="n">
        <v>1</v>
      </c>
      <c r="C684" s="2" t="n">
        <v>15</v>
      </c>
      <c r="D684" s="0" t="str">
        <f aca="false">E684&amp;" "&amp;F684&amp;" "&amp;G684&amp;" "&amp;H684&amp;" "&amp;I684</f>
        <v>M15A1 MGMC 37mm AA Halftacks</v>
      </c>
      <c r="E684" s="0" t="s">
        <v>578</v>
      </c>
      <c r="F684" s="0" t="s">
        <v>579</v>
      </c>
      <c r="G684" s="0" t="s">
        <v>126</v>
      </c>
      <c r="H684" s="0" t="s">
        <v>558</v>
      </c>
      <c r="I684" s="0" t="s">
        <v>580</v>
      </c>
    </row>
    <row r="685" customFormat="false" ht="12.75" hidden="false" customHeight="false" outlineLevel="0" collapsed="false">
      <c r="B685" s="2" t="n">
        <v>1</v>
      </c>
      <c r="C685" s="2" t="n">
        <v>15</v>
      </c>
      <c r="D685" s="0" t="str">
        <f aca="false">E685&amp;" "&amp;F685&amp;" "&amp;G685&amp;" "&amp;H685&amp;" "&amp;I685</f>
        <v>M1A2 37mm Anti-Aircraft Guns </v>
      </c>
      <c r="E685" s="0" t="s">
        <v>218</v>
      </c>
      <c r="F685" s="0" t="s">
        <v>126</v>
      </c>
      <c r="G685" s="0" t="s">
        <v>125</v>
      </c>
      <c r="H685" s="0" t="s">
        <v>122</v>
      </c>
    </row>
    <row r="686" customFormat="false" ht="12.75" hidden="false" customHeight="false" outlineLevel="0" collapsed="false">
      <c r="B686" s="2" t="n">
        <v>1</v>
      </c>
      <c r="C686" s="2" t="n">
        <v>15</v>
      </c>
      <c r="D686" s="0" t="str">
        <f aca="false">E686&amp;" "&amp;F686&amp;" "&amp;G686&amp;" "&amp;H686&amp;" "&amp;I686</f>
        <v>Morris C9/B 40mm Anti-Aircraft Trucks</v>
      </c>
      <c r="E686" s="0" t="s">
        <v>590</v>
      </c>
      <c r="F686" s="0" t="s">
        <v>591</v>
      </c>
      <c r="G686" s="0" t="s">
        <v>129</v>
      </c>
      <c r="H686" s="0" t="s">
        <v>125</v>
      </c>
      <c r="I686" s="0" t="s">
        <v>381</v>
      </c>
    </row>
    <row r="687" customFormat="false" ht="12.75" hidden="false" customHeight="false" outlineLevel="0" collapsed="false">
      <c r="B687" s="2" t="n">
        <v>2</v>
      </c>
      <c r="C687" s="2" t="n">
        <v>15</v>
      </c>
      <c r="D687" s="0" t="str">
        <f aca="false">E687&amp;" "&amp;F687&amp;" "&amp;G687&amp;" "&amp;H687&amp;" "&amp;I687</f>
        <v>FlaK 36 37mm Anti-Aircraft Guns</v>
      </c>
      <c r="E687" s="0" t="s">
        <v>314</v>
      </c>
      <c r="F687" s="0" t="n">
        <v>36</v>
      </c>
      <c r="G687" s="0" t="s">
        <v>126</v>
      </c>
      <c r="H687" s="0" t="s">
        <v>125</v>
      </c>
      <c r="I687" s="0" t="s">
        <v>122</v>
      </c>
    </row>
    <row r="688" customFormat="false" ht="12.75" hidden="false" customHeight="false" outlineLevel="0" collapsed="false">
      <c r="B688" s="2" t="n">
        <v>2</v>
      </c>
      <c r="C688" s="2" t="n">
        <v>15</v>
      </c>
      <c r="D688" s="0" t="str">
        <f aca="false">E688&amp;" "&amp;F688&amp;" "&amp;G688&amp;" "&amp;H688&amp;" "&amp;I688</f>
        <v>ZP obr. 39 37mm Anti-Aircraft</v>
      </c>
      <c r="E688" s="0" t="s">
        <v>352</v>
      </c>
      <c r="F688" s="0" t="s">
        <v>315</v>
      </c>
      <c r="G688" s="0" t="n">
        <v>39</v>
      </c>
      <c r="H688" s="0" t="s">
        <v>126</v>
      </c>
      <c r="I688" s="0" t="s">
        <v>125</v>
      </c>
      <c r="J688" s="0" t="s">
        <v>122</v>
      </c>
    </row>
    <row r="689" customFormat="false" ht="12.75" hidden="false" customHeight="false" outlineLevel="0" collapsed="false">
      <c r="B689" s="2" t="n">
        <v>2</v>
      </c>
      <c r="C689" s="2" t="n">
        <v>15</v>
      </c>
      <c r="D689" s="0" t="str">
        <f aca="false">E689&amp;" "&amp;F689&amp;" "&amp;G689&amp;" "&amp;H689&amp;" "&amp;I689</f>
        <v>ZSU-37 37mm Anti-Aircraft Tanks </v>
      </c>
      <c r="E689" s="0" t="s">
        <v>544</v>
      </c>
      <c r="F689" s="0" t="s">
        <v>126</v>
      </c>
      <c r="G689" s="0" t="s">
        <v>125</v>
      </c>
      <c r="H689" s="0" t="s">
        <v>386</v>
      </c>
    </row>
    <row r="690" customFormat="false" ht="12.75" hidden="false" customHeight="false" outlineLevel="0" collapsed="false">
      <c r="B690" s="2" t="n">
        <v>6</v>
      </c>
      <c r="C690" s="2" t="n">
        <v>15</v>
      </c>
      <c r="D690" s="0" t="str">
        <f aca="false">E690&amp;" "&amp;F690&amp;" "&amp;G690&amp;" "&amp;H690&amp;" "&amp;I690</f>
        <v>OQF 40mm Anti-Aircraft Guns </v>
      </c>
      <c r="E690" s="0" t="s">
        <v>241</v>
      </c>
      <c r="F690" s="0" t="s">
        <v>129</v>
      </c>
      <c r="G690" s="0" t="s">
        <v>125</v>
      </c>
      <c r="H690" s="0" t="s">
        <v>122</v>
      </c>
    </row>
    <row r="691" customFormat="false" ht="12.75" hidden="false" customHeight="false" outlineLevel="0" collapsed="false">
      <c r="B691" s="2" t="n">
        <v>1</v>
      </c>
      <c r="C691" s="2" t="n">
        <v>16</v>
      </c>
      <c r="D691" s="0" t="str">
        <f aca="false">E691&amp;" "&amp;F691&amp;" "&amp;G691&amp;" "&amp;H691&amp;" "&amp;I691</f>
        <v>Type 4 200mm Rocket Launchers</v>
      </c>
      <c r="E691" s="0" t="s">
        <v>280</v>
      </c>
      <c r="F691" s="0" t="n">
        <v>4</v>
      </c>
      <c r="G691" s="0" t="s">
        <v>281</v>
      </c>
      <c r="H691" s="0" t="s">
        <v>282</v>
      </c>
      <c r="I691" s="0" t="s">
        <v>283</v>
      </c>
    </row>
    <row r="692" customFormat="false" ht="12.75" hidden="false" customHeight="false" outlineLevel="0" collapsed="false">
      <c r="B692" s="2" t="n">
        <v>1</v>
      </c>
      <c r="C692" s="2" t="n">
        <v>16</v>
      </c>
      <c r="D692" s="0" t="str">
        <f aca="false">E692&amp;" "&amp;F692&amp;" "&amp;G692&amp;" "&amp;H692&amp;" "&amp;I692</f>
        <v>Type 4 400mm Rocket Launcher</v>
      </c>
      <c r="E692" s="0" t="s">
        <v>280</v>
      </c>
      <c r="F692" s="0" t="n">
        <v>4</v>
      </c>
      <c r="G692" s="0" t="s">
        <v>284</v>
      </c>
      <c r="H692" s="0" t="s">
        <v>282</v>
      </c>
      <c r="I692" s="0" t="s">
        <v>285</v>
      </c>
    </row>
    <row r="693" customFormat="false" ht="12.75" hidden="false" customHeight="false" outlineLevel="0" collapsed="false">
      <c r="B693" s="2" t="n">
        <v>2</v>
      </c>
      <c r="C693" s="2" t="n">
        <v>16</v>
      </c>
      <c r="D693" s="0" t="str">
        <f aca="false">E693&amp;" "&amp;F693&amp;" "&amp;G693&amp;" "&amp;H693&amp;" "&amp;I693</f>
        <v>BM-13-16 132mm Rocket Launchers </v>
      </c>
      <c r="E693" s="0" t="s">
        <v>600</v>
      </c>
      <c r="F693" s="0" t="s">
        <v>601</v>
      </c>
      <c r="G693" s="0" t="s">
        <v>282</v>
      </c>
      <c r="H693" s="0" t="s">
        <v>283</v>
      </c>
    </row>
    <row r="694" customFormat="false" ht="12.75" hidden="false" customHeight="false" outlineLevel="0" collapsed="false">
      <c r="B694" s="2" t="n">
        <v>2</v>
      </c>
      <c r="C694" s="2" t="n">
        <v>16</v>
      </c>
      <c r="D694" s="0" t="str">
        <f aca="false">E694&amp;" "&amp;F694&amp;" "&amp;G694&amp;" "&amp;H694&amp;" "&amp;I694</f>
        <v>BM-31-12 300mm Rocket Launchers </v>
      </c>
      <c r="E694" s="0" t="s">
        <v>602</v>
      </c>
      <c r="F694" s="0" t="s">
        <v>327</v>
      </c>
      <c r="G694" s="0" t="s">
        <v>282</v>
      </c>
      <c r="H694" s="0" t="s">
        <v>283</v>
      </c>
    </row>
    <row r="695" customFormat="false" ht="12.75" hidden="false" customHeight="false" outlineLevel="0" collapsed="false">
      <c r="B695" s="2" t="n">
        <v>2</v>
      </c>
      <c r="C695" s="2" t="n">
        <v>16</v>
      </c>
      <c r="D695" s="0" t="str">
        <f aca="false">E695&amp;" "&amp;F695&amp;" "&amp;G695&amp;" "&amp;H695&amp;" "&amp;I695</f>
        <v>BM-8-24 82mm Rocket Launchers </v>
      </c>
      <c r="E695" s="0" t="s">
        <v>476</v>
      </c>
      <c r="F695" s="0" t="s">
        <v>380</v>
      </c>
      <c r="G695" s="0" t="s">
        <v>282</v>
      </c>
      <c r="H695" s="0" t="s">
        <v>283</v>
      </c>
    </row>
    <row r="696" customFormat="false" ht="12.75" hidden="false" customHeight="false" outlineLevel="0" collapsed="false">
      <c r="B696" s="2" t="n">
        <v>2</v>
      </c>
      <c r="C696" s="2" t="n">
        <v>16</v>
      </c>
      <c r="D696" s="0" t="str">
        <f aca="false">E696&amp;" "&amp;F696&amp;" "&amp;G696&amp;" "&amp;H696&amp;" "&amp;I696</f>
        <v>BM-8-36 82mm Rocket Launchers </v>
      </c>
      <c r="E696" s="0" t="s">
        <v>603</v>
      </c>
      <c r="F696" s="0" t="s">
        <v>380</v>
      </c>
      <c r="G696" s="0" t="s">
        <v>282</v>
      </c>
      <c r="H696" s="0" t="s">
        <v>283</v>
      </c>
    </row>
    <row r="697" customFormat="false" ht="12.75" hidden="false" customHeight="false" outlineLevel="0" collapsed="false">
      <c r="B697" s="2" t="n">
        <v>2</v>
      </c>
      <c r="C697" s="2" t="n">
        <v>16</v>
      </c>
      <c r="D697" s="0" t="str">
        <f aca="false">E697&amp;" "&amp;F697&amp;" "&amp;G697&amp;" "&amp;H697&amp;" "&amp;I697</f>
        <v>M-30-4 300mm Rockets  </v>
      </c>
      <c r="E697" s="0" t="s">
        <v>326</v>
      </c>
      <c r="F697" s="0" t="s">
        <v>327</v>
      </c>
      <c r="G697" s="0" t="s">
        <v>328</v>
      </c>
    </row>
    <row r="698" customFormat="false" ht="12.75" hidden="false" customHeight="false" outlineLevel="0" collapsed="false">
      <c r="B698" s="2" t="n">
        <v>2</v>
      </c>
      <c r="C698" s="2" t="n">
        <v>16</v>
      </c>
      <c r="D698" s="0" t="str">
        <f aca="false">E698&amp;" "&amp;F698&amp;" "&amp;G698&amp;" "&amp;H698&amp;" "&amp;I698</f>
        <v>M-31-8 300mm Rockets  </v>
      </c>
      <c r="E698" s="0" t="s">
        <v>329</v>
      </c>
      <c r="F698" s="0" t="s">
        <v>327</v>
      </c>
      <c r="G698" s="0" t="s">
        <v>328</v>
      </c>
    </row>
    <row r="699" customFormat="false" ht="12.75" hidden="false" customHeight="false" outlineLevel="0" collapsed="false">
      <c r="B699" s="2" t="n">
        <v>1</v>
      </c>
      <c r="C699" s="2" t="n">
        <v>18</v>
      </c>
      <c r="D699" s="0" t="str">
        <f aca="false">E699&amp;" "&amp;F699&amp;" "&amp;G699&amp;" "&amp;H699&amp;" "&amp;I699</f>
        <v>M19 GMC Twin 40mm Anti-Aircraft</v>
      </c>
      <c r="E699" s="0" t="s">
        <v>401</v>
      </c>
      <c r="F699" s="0" t="s">
        <v>398</v>
      </c>
      <c r="G699" s="0" t="s">
        <v>286</v>
      </c>
      <c r="H699" s="0" t="s">
        <v>129</v>
      </c>
      <c r="I699" s="0" t="s">
        <v>125</v>
      </c>
      <c r="J699" s="0" t="s">
        <v>386</v>
      </c>
    </row>
    <row r="700" customFormat="false" ht="12.75" hidden="false" customHeight="false" outlineLevel="0" collapsed="false">
      <c r="B700" s="2" t="n">
        <v>1</v>
      </c>
      <c r="C700" s="2" t="n">
        <v>18</v>
      </c>
      <c r="D700" s="0" t="str">
        <f aca="false">E700&amp;" "&amp;F700&amp;" "&amp;G700&amp;" "&amp;H700&amp;" "&amp;I700</f>
        <v>Type 96 Triple 25mm Anti-Aircraft</v>
      </c>
      <c r="E700" s="0" t="s">
        <v>280</v>
      </c>
      <c r="F700" s="0" t="n">
        <v>96</v>
      </c>
      <c r="G700" s="0" t="s">
        <v>291</v>
      </c>
      <c r="H700" s="0" t="s">
        <v>267</v>
      </c>
      <c r="I700" s="0" t="s">
        <v>125</v>
      </c>
      <c r="J700" s="0" t="s">
        <v>122</v>
      </c>
    </row>
    <row r="701" customFormat="false" ht="12.75" hidden="false" customHeight="false" outlineLevel="0" collapsed="false">
      <c r="B701" s="2" t="n">
        <v>1</v>
      </c>
      <c r="C701" s="2" t="n">
        <v>18</v>
      </c>
      <c r="D701" s="0" t="str">
        <f aca="false">E701&amp;" "&amp;F701&amp;" "&amp;G701&amp;" "&amp;H701&amp;" "&amp;I701</f>
        <v>Type 96 Twin 25mm Anti-Aircraft</v>
      </c>
      <c r="E701" s="0" t="s">
        <v>280</v>
      </c>
      <c r="F701" s="0" t="n">
        <v>96</v>
      </c>
      <c r="G701" s="0" t="s">
        <v>286</v>
      </c>
      <c r="H701" s="0" t="s">
        <v>267</v>
      </c>
      <c r="I701" s="0" t="s">
        <v>125</v>
      </c>
      <c r="J701" s="0" t="s">
        <v>122</v>
      </c>
    </row>
    <row r="702" customFormat="false" ht="12.75" hidden="false" customHeight="false" outlineLevel="0" collapsed="false">
      <c r="B702" s="2" t="n">
        <v>2</v>
      </c>
      <c r="C702" s="2" t="n">
        <v>18</v>
      </c>
      <c r="D702" s="0" t="str">
        <f aca="false">E702&amp;" "&amp;F702&amp;" "&amp;G702&amp;" "&amp;H702&amp;" "&amp;I702</f>
        <v>Type 93 Twin 13.2mm Anti-Aircraft</v>
      </c>
      <c r="E702" s="0" t="s">
        <v>280</v>
      </c>
      <c r="F702" s="0" t="n">
        <v>93</v>
      </c>
      <c r="G702" s="0" t="s">
        <v>286</v>
      </c>
      <c r="H702" s="0" t="s">
        <v>351</v>
      </c>
      <c r="I702" s="0" t="s">
        <v>125</v>
      </c>
      <c r="J702" s="0" t="s">
        <v>122</v>
      </c>
    </row>
    <row r="703" customFormat="false" ht="12.75" hidden="false" customHeight="false" outlineLevel="0" collapsed="false">
      <c r="B703" s="2" t="n">
        <v>1</v>
      </c>
      <c r="C703" s="2" t="n">
        <v>19</v>
      </c>
      <c r="D703" s="0" t="str">
        <f aca="false">E703&amp;" "&amp;F703&amp;" "&amp;G703&amp;" "&amp;H703&amp;" "&amp;I703</f>
        <v>Bloch MB-152 Fighter Aircraft </v>
      </c>
      <c r="E703" s="0" t="s">
        <v>663</v>
      </c>
      <c r="F703" s="0" t="s">
        <v>664</v>
      </c>
      <c r="G703" s="0" t="s">
        <v>665</v>
      </c>
      <c r="H703" s="0" t="s">
        <v>661</v>
      </c>
    </row>
    <row r="704" customFormat="false" ht="12.75" hidden="false" customHeight="false" outlineLevel="0" collapsed="false">
      <c r="B704" s="2" t="n">
        <v>1</v>
      </c>
      <c r="C704" s="2" t="n">
        <v>19</v>
      </c>
      <c r="D704" s="0" t="str">
        <f aca="false">E704&amp;" "&amp;F704&amp;" "&amp;G704&amp;" "&amp;H704&amp;" "&amp;I704</f>
        <v>Dewoitine D.520 Fighter Aircraft </v>
      </c>
      <c r="E704" s="0" t="s">
        <v>666</v>
      </c>
      <c r="F704" s="0" t="s">
        <v>667</v>
      </c>
      <c r="G704" s="0" t="s">
        <v>665</v>
      </c>
      <c r="H704" s="0" t="s">
        <v>661</v>
      </c>
    </row>
    <row r="705" customFormat="false" ht="12.75" hidden="false" customHeight="false" outlineLevel="0" collapsed="false">
      <c r="B705" s="2" t="n">
        <v>1</v>
      </c>
      <c r="C705" s="2" t="n">
        <v>19</v>
      </c>
      <c r="D705" s="0" t="str">
        <f aca="false">E705&amp;" "&amp;F705&amp;" "&amp;G705&amp;" "&amp;H705&amp;" "&amp;I705</f>
        <v>Fiat C.R. 32 Fighter Aircraft</v>
      </c>
      <c r="E705" s="0" t="s">
        <v>670</v>
      </c>
      <c r="F705" s="0" t="s">
        <v>671</v>
      </c>
      <c r="G705" s="0" t="n">
        <v>32</v>
      </c>
      <c r="H705" s="0" t="s">
        <v>665</v>
      </c>
      <c r="I705" s="0" t="s">
        <v>661</v>
      </c>
    </row>
    <row r="706" customFormat="false" ht="12.75" hidden="false" customHeight="false" outlineLevel="0" collapsed="false">
      <c r="B706" s="2" t="n">
        <v>1</v>
      </c>
      <c r="C706" s="2" t="n">
        <v>19</v>
      </c>
      <c r="D706" s="0" t="str">
        <f aca="false">E706&amp;" "&amp;F706&amp;" "&amp;G706&amp;" "&amp;H706&amp;" "&amp;I706</f>
        <v>Firefly Mk I Fighter Aircraft</v>
      </c>
      <c r="E706" s="0" t="s">
        <v>672</v>
      </c>
      <c r="F706" s="0" t="s">
        <v>239</v>
      </c>
      <c r="G706" s="0" t="s">
        <v>240</v>
      </c>
      <c r="H706" s="0" t="s">
        <v>665</v>
      </c>
      <c r="I706" s="0" t="s">
        <v>661</v>
      </c>
    </row>
    <row r="707" customFormat="false" ht="12.75" hidden="false" customHeight="false" outlineLevel="0" collapsed="false">
      <c r="B707" s="2" t="n">
        <v>1</v>
      </c>
      <c r="C707" s="2" t="n">
        <v>19</v>
      </c>
      <c r="D707" s="0" t="str">
        <f aca="false">E707&amp;" "&amp;F707&amp;" "&amp;G707&amp;" "&amp;H707&amp;" "&amp;I707</f>
        <v>Fulmar Fighter Aircraft  </v>
      </c>
      <c r="E707" s="0" t="s">
        <v>673</v>
      </c>
      <c r="F707" s="0" t="s">
        <v>665</v>
      </c>
      <c r="G707" s="0" t="s">
        <v>661</v>
      </c>
    </row>
    <row r="708" customFormat="false" ht="12.75" hidden="false" customHeight="false" outlineLevel="0" collapsed="false">
      <c r="B708" s="2" t="n">
        <v>1</v>
      </c>
      <c r="C708" s="2" t="n">
        <v>19</v>
      </c>
      <c r="D708" s="0" t="str">
        <f aca="false">E708&amp;" "&amp;F708&amp;" "&amp;G708&amp;" "&amp;H708&amp;" "&amp;I708</f>
        <v>Gloster Gladiator Mk I Fighter</v>
      </c>
      <c r="E708" s="0" t="s">
        <v>674</v>
      </c>
      <c r="F708" s="0" t="s">
        <v>675</v>
      </c>
      <c r="G708" s="0" t="s">
        <v>239</v>
      </c>
      <c r="H708" s="0" t="s">
        <v>240</v>
      </c>
      <c r="I708" s="0" t="s">
        <v>665</v>
      </c>
      <c r="J708" s="0" t="s">
        <v>661</v>
      </c>
    </row>
    <row r="709" customFormat="false" ht="12.75" hidden="false" customHeight="false" outlineLevel="0" collapsed="false">
      <c r="B709" s="2" t="n">
        <v>1</v>
      </c>
      <c r="C709" s="2" t="n">
        <v>19</v>
      </c>
      <c r="D709" s="0" t="str">
        <f aca="false">E709&amp;" "&amp;F709&amp;" "&amp;G709&amp;" "&amp;H709&amp;" "&amp;I709</f>
        <v>Hurricane Mk IIB Fighter Aircraft</v>
      </c>
      <c r="E709" s="0" t="s">
        <v>676</v>
      </c>
      <c r="F709" s="0" t="s">
        <v>239</v>
      </c>
      <c r="G709" s="0" t="s">
        <v>677</v>
      </c>
      <c r="H709" s="0" t="s">
        <v>665</v>
      </c>
      <c r="I709" s="0" t="s">
        <v>661</v>
      </c>
    </row>
    <row r="710" customFormat="false" ht="12.75" hidden="false" customHeight="false" outlineLevel="0" collapsed="false">
      <c r="B710" s="2" t="n">
        <v>1</v>
      </c>
      <c r="C710" s="2" t="n">
        <v>19</v>
      </c>
      <c r="D710" s="0" t="str">
        <f aca="false">E710&amp;" "&amp;F710&amp;" "&amp;G710&amp;" "&amp;H710&amp;" "&amp;I710</f>
        <v>Hurricane Mk IIC Fighter Aircraft</v>
      </c>
      <c r="E710" s="0" t="s">
        <v>676</v>
      </c>
      <c r="F710" s="0" t="s">
        <v>239</v>
      </c>
      <c r="G710" s="0" t="s">
        <v>678</v>
      </c>
      <c r="H710" s="0" t="s">
        <v>665</v>
      </c>
      <c r="I710" s="0" t="s">
        <v>661</v>
      </c>
    </row>
    <row r="711" customFormat="false" ht="12.75" hidden="false" customHeight="false" outlineLevel="0" collapsed="false">
      <c r="B711" s="2" t="n">
        <v>1</v>
      </c>
      <c r="C711" s="2" t="n">
        <v>19</v>
      </c>
      <c r="D711" s="0" t="str">
        <f aca="false">E711&amp;" "&amp;F711&amp;" "&amp;G711&amp;" "&amp;H711&amp;" "&amp;I711</f>
        <v>Kawasaki Ki-10 Perry Fighter </v>
      </c>
      <c r="E711" s="0" t="s">
        <v>683</v>
      </c>
      <c r="F711" s="0" t="s">
        <v>684</v>
      </c>
      <c r="G711" s="0" t="s">
        <v>685</v>
      </c>
      <c r="H711" s="0" t="s">
        <v>665</v>
      </c>
    </row>
    <row r="712" customFormat="false" ht="12.75" hidden="false" customHeight="false" outlineLevel="0" collapsed="false">
      <c r="B712" s="2" t="n">
        <v>1</v>
      </c>
      <c r="C712" s="2" t="n">
        <v>19</v>
      </c>
      <c r="D712" s="0" t="str">
        <f aca="false">E712&amp;" "&amp;F712&amp;" "&amp;G712&amp;" "&amp;H712&amp;" "&amp;I712</f>
        <v>Kawasaki Ki-61 Hien Fighter </v>
      </c>
      <c r="E712" s="0" t="s">
        <v>683</v>
      </c>
      <c r="F712" s="0" t="s">
        <v>691</v>
      </c>
      <c r="G712" s="0" t="s">
        <v>692</v>
      </c>
      <c r="H712" s="0" t="s">
        <v>665</v>
      </c>
    </row>
    <row r="713" customFormat="false" ht="12.75" hidden="false" customHeight="false" outlineLevel="0" collapsed="false">
      <c r="B713" s="2" t="n">
        <v>1</v>
      </c>
      <c r="C713" s="2" t="n">
        <v>19</v>
      </c>
      <c r="D713" s="0" t="str">
        <f aca="false">E713&amp;" "&amp;F713&amp;" "&amp;G713&amp;" "&amp;H713&amp;" "&amp;I713</f>
        <v>Mitsubishi A5M Claude Fighter </v>
      </c>
      <c r="E713" s="0" t="s">
        <v>693</v>
      </c>
      <c r="F713" s="0" t="s">
        <v>694</v>
      </c>
      <c r="G713" s="0" t="s">
        <v>695</v>
      </c>
      <c r="H713" s="0" t="s">
        <v>665</v>
      </c>
    </row>
    <row r="714" customFormat="false" ht="12.75" hidden="false" customHeight="false" outlineLevel="0" collapsed="false">
      <c r="B714" s="2" t="n">
        <v>1</v>
      </c>
      <c r="C714" s="2" t="n">
        <v>19</v>
      </c>
      <c r="D714" s="0" t="str">
        <f aca="false">E714&amp;" "&amp;F714&amp;" "&amp;G714&amp;" "&amp;H714&amp;" "&amp;I714</f>
        <v>Mitsubishi J2M Raiden Jack Fighter</v>
      </c>
      <c r="E714" s="0" t="s">
        <v>693</v>
      </c>
      <c r="F714" s="0" t="s">
        <v>703</v>
      </c>
      <c r="G714" s="0" t="s">
        <v>704</v>
      </c>
      <c r="H714" s="0" t="s">
        <v>705</v>
      </c>
      <c r="I714" s="0" t="s">
        <v>665</v>
      </c>
    </row>
    <row r="715" customFormat="false" ht="12.75" hidden="false" customHeight="false" outlineLevel="0" collapsed="false">
      <c r="B715" s="2" t="n">
        <v>1</v>
      </c>
      <c r="C715" s="2" t="n">
        <v>19</v>
      </c>
      <c r="D715" s="0" t="str">
        <f aca="false">E715&amp;" "&amp;F715&amp;" "&amp;G715&amp;" "&amp;H715&amp;" "&amp;I715</f>
        <v>Mitsubishi Ki-30 Lt. Bomber Aircraft</v>
      </c>
      <c r="E715" s="0" t="s">
        <v>693</v>
      </c>
      <c r="F715" s="0" t="s">
        <v>707</v>
      </c>
      <c r="G715" s="0" t="s">
        <v>450</v>
      </c>
      <c r="H715" s="0" t="s">
        <v>655</v>
      </c>
      <c r="I715" s="0" t="s">
        <v>661</v>
      </c>
    </row>
    <row r="716" customFormat="false" ht="12.75" hidden="false" customHeight="false" outlineLevel="0" collapsed="false">
      <c r="B716" s="2" t="n">
        <v>1</v>
      </c>
      <c r="C716" s="2" t="n">
        <v>19</v>
      </c>
      <c r="D716" s="0" t="str">
        <f aca="false">E716&amp;" "&amp;F716&amp;" "&amp;G716&amp;" "&amp;H716&amp;" "&amp;I716</f>
        <v>Mosquito Mk VI Fighter Aircraft</v>
      </c>
      <c r="E716" s="0" t="s">
        <v>713</v>
      </c>
      <c r="F716" s="0" t="s">
        <v>239</v>
      </c>
      <c r="G716" s="0" t="s">
        <v>462</v>
      </c>
      <c r="H716" s="0" t="s">
        <v>665</v>
      </c>
      <c r="I716" s="0" t="s">
        <v>661</v>
      </c>
    </row>
    <row r="717" customFormat="false" ht="12.75" hidden="false" customHeight="false" outlineLevel="0" collapsed="false">
      <c r="B717" s="2" t="n">
        <v>1</v>
      </c>
      <c r="C717" s="2" t="n">
        <v>19</v>
      </c>
      <c r="D717" s="0" t="str">
        <f aca="false">E717&amp;" "&amp;F717&amp;" "&amp;G717&amp;" "&amp;H717&amp;" "&amp;I717</f>
        <v>Nakajima A2N Fighter  </v>
      </c>
      <c r="E717" s="0" t="s">
        <v>714</v>
      </c>
      <c r="F717" s="0" t="s">
        <v>715</v>
      </c>
      <c r="G717" s="0" t="s">
        <v>665</v>
      </c>
    </row>
    <row r="718" customFormat="false" ht="12.75" hidden="false" customHeight="false" outlineLevel="0" collapsed="false">
      <c r="B718" s="2" t="n">
        <v>1</v>
      </c>
      <c r="C718" s="2" t="n">
        <v>19</v>
      </c>
      <c r="D718" s="0" t="str">
        <f aca="false">E718&amp;" "&amp;F718&amp;" "&amp;G718&amp;" "&amp;H718&amp;" "&amp;I718</f>
        <v>Nakajima A4N1 Fighter  </v>
      </c>
      <c r="E718" s="0" t="s">
        <v>714</v>
      </c>
      <c r="F718" s="0" t="s">
        <v>716</v>
      </c>
      <c r="G718" s="0" t="s">
        <v>665</v>
      </c>
    </row>
    <row r="719" customFormat="false" ht="12.75" hidden="false" customHeight="false" outlineLevel="0" collapsed="false">
      <c r="B719" s="2" t="n">
        <v>1</v>
      </c>
      <c r="C719" s="2" t="n">
        <v>19</v>
      </c>
      <c r="D719" s="0" t="str">
        <f aca="false">E719&amp;" "&amp;F719&amp;" "&amp;G719&amp;" "&amp;H719&amp;" "&amp;I719</f>
        <v>Nakajima Ki-27 Ota Nate Fighter</v>
      </c>
      <c r="E719" s="0" t="s">
        <v>714</v>
      </c>
      <c r="F719" s="0" t="s">
        <v>717</v>
      </c>
      <c r="G719" s="0" t="s">
        <v>718</v>
      </c>
      <c r="H719" s="0" t="s">
        <v>719</v>
      </c>
      <c r="I719" s="0" t="s">
        <v>665</v>
      </c>
    </row>
    <row r="720" customFormat="false" ht="12.75" hidden="false" customHeight="false" outlineLevel="0" collapsed="false">
      <c r="B720" s="2" t="n">
        <v>1</v>
      </c>
      <c r="C720" s="2" t="n">
        <v>19</v>
      </c>
      <c r="D720" s="0" t="str">
        <f aca="false">E720&amp;" "&amp;F720&amp;" "&amp;G720&amp;" "&amp;H720&amp;" "&amp;I720</f>
        <v>Nakajima Ki-43 Hayabusa Oscar Fighter</v>
      </c>
      <c r="E720" s="0" t="s">
        <v>714</v>
      </c>
      <c r="F720" s="0" t="s">
        <v>720</v>
      </c>
      <c r="G720" s="0" t="s">
        <v>721</v>
      </c>
      <c r="H720" s="0" t="s">
        <v>722</v>
      </c>
      <c r="I720" s="0" t="s">
        <v>665</v>
      </c>
    </row>
    <row r="721" customFormat="false" ht="12.75" hidden="false" customHeight="false" outlineLevel="0" collapsed="false">
      <c r="B721" s="2" t="n">
        <v>1</v>
      </c>
      <c r="C721" s="2" t="n">
        <v>19</v>
      </c>
      <c r="D721" s="0" t="str">
        <f aca="false">E721&amp;" "&amp;F721&amp;" "&amp;G721&amp;" "&amp;H721&amp;" "&amp;I721</f>
        <v>Nakajima Ki-44 Shoki Tojo Fighter</v>
      </c>
      <c r="E721" s="0" t="s">
        <v>714</v>
      </c>
      <c r="F721" s="0" t="s">
        <v>723</v>
      </c>
      <c r="G721" s="0" t="s">
        <v>724</v>
      </c>
      <c r="H721" s="0" t="s">
        <v>725</v>
      </c>
      <c r="I721" s="0" t="s">
        <v>665</v>
      </c>
    </row>
    <row r="722" customFormat="false" ht="12.75" hidden="false" customHeight="false" outlineLevel="0" collapsed="false">
      <c r="B722" s="2" t="n">
        <v>1</v>
      </c>
      <c r="C722" s="2" t="n">
        <v>19</v>
      </c>
      <c r="D722" s="0" t="str">
        <f aca="false">E722&amp;" "&amp;F722&amp;" "&amp;G722&amp;" "&amp;H722&amp;" "&amp;I722</f>
        <v>Nakajima Type 88 Recon/Bomber Aircraft</v>
      </c>
      <c r="E722" s="0" t="s">
        <v>714</v>
      </c>
      <c r="F722" s="0" t="s">
        <v>280</v>
      </c>
      <c r="G722" s="0" t="n">
        <v>88</v>
      </c>
      <c r="H722" s="0" t="s">
        <v>729</v>
      </c>
      <c r="I722" s="0" t="s">
        <v>661</v>
      </c>
    </row>
    <row r="723" customFormat="false" ht="12.75" hidden="false" customHeight="false" outlineLevel="0" collapsed="false">
      <c r="B723" s="2" t="n">
        <v>1</v>
      </c>
      <c r="C723" s="2" t="n">
        <v>19</v>
      </c>
      <c r="D723" s="0" t="str">
        <f aca="false">E723&amp;" "&amp;F723&amp;" "&amp;G723&amp;" "&amp;H723&amp;" "&amp;I723</f>
        <v>Nakajima Type 91 Fighter </v>
      </c>
      <c r="E723" s="0" t="s">
        <v>714</v>
      </c>
      <c r="F723" s="0" t="s">
        <v>280</v>
      </c>
      <c r="G723" s="0" t="n">
        <v>91</v>
      </c>
      <c r="H723" s="0" t="s">
        <v>665</v>
      </c>
    </row>
    <row r="724" customFormat="false" ht="12.75" hidden="false" customHeight="false" outlineLevel="0" collapsed="false">
      <c r="B724" s="2" t="n">
        <v>1</v>
      </c>
      <c r="C724" s="2" t="n">
        <v>19</v>
      </c>
      <c r="D724" s="0" t="str">
        <f aca="false">E724&amp;" "&amp;F724&amp;" "&amp;G724&amp;" "&amp;H724&amp;" "&amp;I724</f>
        <v>P-38F Fighter Aircraft  </v>
      </c>
      <c r="E724" s="0" t="s">
        <v>730</v>
      </c>
      <c r="F724" s="0" t="s">
        <v>665</v>
      </c>
      <c r="G724" s="0" t="s">
        <v>661</v>
      </c>
    </row>
    <row r="725" customFormat="false" ht="12.75" hidden="false" customHeight="false" outlineLevel="0" collapsed="false">
      <c r="B725" s="2" t="n">
        <v>1</v>
      </c>
      <c r="C725" s="2" t="n">
        <v>19</v>
      </c>
      <c r="D725" s="0" t="str">
        <f aca="false">E725&amp;" "&amp;F725&amp;" "&amp;G725&amp;" "&amp;H725&amp;" "&amp;I725</f>
        <v>Seafire Mk III Fighter Aircraft</v>
      </c>
      <c r="E725" s="0" t="s">
        <v>736</v>
      </c>
      <c r="F725" s="0" t="s">
        <v>239</v>
      </c>
      <c r="G725" s="0" t="s">
        <v>431</v>
      </c>
      <c r="H725" s="0" t="s">
        <v>665</v>
      </c>
      <c r="I725" s="0" t="s">
        <v>661</v>
      </c>
    </row>
    <row r="726" customFormat="false" ht="12.75" hidden="false" customHeight="false" outlineLevel="0" collapsed="false">
      <c r="B726" s="2" t="n">
        <v>1</v>
      </c>
      <c r="C726" s="2" t="n">
        <v>19</v>
      </c>
      <c r="D726" s="0" t="str">
        <f aca="false">E726&amp;" "&amp;F726&amp;" "&amp;G726&amp;" "&amp;H726&amp;" "&amp;I726</f>
        <v>Spitfire Mk VB Fighter Aircraft</v>
      </c>
      <c r="E726" s="0" t="s">
        <v>737</v>
      </c>
      <c r="F726" s="0" t="s">
        <v>239</v>
      </c>
      <c r="G726" s="0" t="s">
        <v>738</v>
      </c>
      <c r="H726" s="0" t="s">
        <v>665</v>
      </c>
      <c r="I726" s="0" t="s">
        <v>661</v>
      </c>
    </row>
    <row r="727" customFormat="false" ht="12.75" hidden="false" customHeight="false" outlineLevel="0" collapsed="false">
      <c r="B727" s="2" t="n">
        <v>2</v>
      </c>
      <c r="C727" s="2" t="n">
        <v>19</v>
      </c>
      <c r="D727" s="0" t="str">
        <f aca="false">E727&amp;" "&amp;F727&amp;" "&amp;G727&amp;" "&amp;H727&amp;" "&amp;I727</f>
        <v>Curtiss Hawk III Fighter Aircraft</v>
      </c>
      <c r="E727" s="0" t="s">
        <v>749</v>
      </c>
      <c r="F727" s="0" t="s">
        <v>750</v>
      </c>
      <c r="G727" s="0" t="s">
        <v>431</v>
      </c>
      <c r="H727" s="0" t="s">
        <v>665</v>
      </c>
      <c r="I727" s="0" t="s">
        <v>661</v>
      </c>
    </row>
    <row r="728" customFormat="false" ht="12.75" hidden="false" customHeight="false" outlineLevel="0" collapsed="false">
      <c r="B728" s="2" t="n">
        <v>2</v>
      </c>
      <c r="C728" s="2" t="n">
        <v>19</v>
      </c>
      <c r="D728" s="0" t="str">
        <f aca="false">E728&amp;" "&amp;F728&amp;" "&amp;G728&amp;" "&amp;H728&amp;" "&amp;I728</f>
        <v>F2A Fighter Aircraft  </v>
      </c>
      <c r="E728" s="0" t="s">
        <v>751</v>
      </c>
      <c r="F728" s="0" t="s">
        <v>665</v>
      </c>
      <c r="G728" s="0" t="s">
        <v>661</v>
      </c>
    </row>
    <row r="729" customFormat="false" ht="12.75" hidden="false" customHeight="false" outlineLevel="0" collapsed="false">
      <c r="B729" s="2" t="n">
        <v>2</v>
      </c>
      <c r="C729" s="2" t="n">
        <v>19</v>
      </c>
      <c r="D729" s="0" t="str">
        <f aca="false">E729&amp;" "&amp;F729&amp;" "&amp;G729&amp;" "&amp;H729&amp;" "&amp;I729</f>
        <v>F4U Fighter Aircraft  </v>
      </c>
      <c r="E729" s="0" t="s">
        <v>752</v>
      </c>
      <c r="F729" s="0" t="s">
        <v>665</v>
      </c>
      <c r="G729" s="0" t="s">
        <v>661</v>
      </c>
    </row>
    <row r="730" customFormat="false" ht="12.75" hidden="false" customHeight="false" outlineLevel="0" collapsed="false">
      <c r="B730" s="2" t="n">
        <v>2</v>
      </c>
      <c r="C730" s="2" t="n">
        <v>19</v>
      </c>
      <c r="D730" s="0" t="str">
        <f aca="false">E730&amp;" "&amp;F730&amp;" "&amp;G730&amp;" "&amp;H730&amp;" "&amp;I730</f>
        <v>Hurricane Mk IIA Fighter Aircraft</v>
      </c>
      <c r="E730" s="0" t="s">
        <v>676</v>
      </c>
      <c r="F730" s="0" t="s">
        <v>239</v>
      </c>
      <c r="G730" s="0" t="s">
        <v>753</v>
      </c>
      <c r="H730" s="0" t="s">
        <v>665</v>
      </c>
      <c r="I730" s="0" t="s">
        <v>661</v>
      </c>
    </row>
    <row r="731" customFormat="false" ht="12.75" hidden="false" customHeight="false" outlineLevel="0" collapsed="false">
      <c r="B731" s="2" t="n">
        <v>2</v>
      </c>
      <c r="C731" s="2" t="n">
        <v>19</v>
      </c>
      <c r="D731" s="0" t="str">
        <f aca="false">E731&amp;" "&amp;F731&amp;" "&amp;G731&amp;" "&amp;H731&amp;" "&amp;I731</f>
        <v>LaGG-3 Fighter Aircraft  </v>
      </c>
      <c r="E731" s="0" t="s">
        <v>756</v>
      </c>
      <c r="F731" s="0" t="s">
        <v>665</v>
      </c>
      <c r="G731" s="0" t="s">
        <v>661</v>
      </c>
    </row>
    <row r="732" customFormat="false" ht="12.75" hidden="false" customHeight="false" outlineLevel="0" collapsed="false">
      <c r="B732" s="2" t="n">
        <v>2</v>
      </c>
      <c r="C732" s="2" t="n">
        <v>19</v>
      </c>
      <c r="D732" s="0" t="str">
        <f aca="false">E732&amp;" "&amp;F732&amp;" "&amp;G732&amp;" "&amp;H732&amp;" "&amp;I732</f>
        <v>Nakajima Ki-43 Hayabusa Fighter Aircraft</v>
      </c>
      <c r="E732" s="0" t="s">
        <v>714</v>
      </c>
      <c r="F732" s="0" t="s">
        <v>720</v>
      </c>
      <c r="G732" s="0" t="s">
        <v>721</v>
      </c>
      <c r="H732" s="0" t="s">
        <v>665</v>
      </c>
      <c r="I732" s="0" t="s">
        <v>661</v>
      </c>
    </row>
    <row r="733" customFormat="false" ht="12.75" hidden="false" customHeight="false" outlineLevel="0" collapsed="false">
      <c r="B733" s="2" t="n">
        <v>3</v>
      </c>
      <c r="C733" s="2" t="n">
        <v>19</v>
      </c>
      <c r="D733" s="0" t="str">
        <f aca="false">E733&amp;" "&amp;F733&amp;" "&amp;G733&amp;" "&amp;H733&amp;" "&amp;I733</f>
        <v>I-152 Fighter Aircraft  </v>
      </c>
      <c r="E733" s="0" t="s">
        <v>761</v>
      </c>
      <c r="F733" s="0" t="s">
        <v>665</v>
      </c>
      <c r="G733" s="0" t="s">
        <v>661</v>
      </c>
    </row>
    <row r="734" customFormat="false" ht="12.75" hidden="false" customHeight="false" outlineLevel="0" collapsed="false">
      <c r="B734" s="2" t="n">
        <v>3</v>
      </c>
      <c r="C734" s="2" t="n">
        <v>19</v>
      </c>
      <c r="D734" s="0" t="str">
        <f aca="false">E734&amp;" "&amp;F734&amp;" "&amp;G734&amp;" "&amp;H734&amp;" "&amp;I734</f>
        <v>I-153 Fighter Aircraft  </v>
      </c>
      <c r="E734" s="0" t="s">
        <v>762</v>
      </c>
      <c r="F734" s="0" t="s">
        <v>665</v>
      </c>
      <c r="G734" s="0" t="s">
        <v>661</v>
      </c>
    </row>
    <row r="735" customFormat="false" ht="12.75" hidden="false" customHeight="false" outlineLevel="0" collapsed="false">
      <c r="B735" s="2" t="n">
        <v>4</v>
      </c>
      <c r="C735" s="2" t="n">
        <v>19</v>
      </c>
      <c r="D735" s="0" t="str">
        <f aca="false">E735&amp;" "&amp;F735&amp;" "&amp;G735&amp;" "&amp;H735&amp;" "&amp;I735</f>
        <v>I-16 Fighter Aircraft  </v>
      </c>
      <c r="E735" s="0" t="s">
        <v>764</v>
      </c>
      <c r="F735" s="0" t="s">
        <v>665</v>
      </c>
      <c r="G735" s="0" t="s">
        <v>661</v>
      </c>
    </row>
    <row r="736" customFormat="false" ht="12.75" hidden="false" customHeight="false" outlineLevel="0" collapsed="false">
      <c r="B736" s="2" t="n">
        <v>4</v>
      </c>
      <c r="C736" s="2" t="n">
        <v>19</v>
      </c>
      <c r="D736" s="0" t="str">
        <f aca="false">E736&amp;" "&amp;F736&amp;" "&amp;G736&amp;" "&amp;H736&amp;" "&amp;I736</f>
        <v>La-5 Fighter Aircraft  </v>
      </c>
      <c r="E736" s="0" t="s">
        <v>765</v>
      </c>
      <c r="F736" s="0" t="s">
        <v>665</v>
      </c>
      <c r="G736" s="0" t="s">
        <v>661</v>
      </c>
    </row>
    <row r="737" customFormat="false" ht="12.75" hidden="false" customHeight="false" outlineLevel="0" collapsed="false">
      <c r="B737" s="2" t="n">
        <v>1</v>
      </c>
      <c r="C737" s="2" t="n">
        <v>20</v>
      </c>
      <c r="D737" s="0" t="str">
        <f aca="false">E737&amp;" "&amp;F737&amp;" "&amp;G737&amp;" "&amp;H737&amp;" "&amp;I737</f>
        <v>Beaufighter Mk VI Ground Attack</v>
      </c>
      <c r="E737" s="0" t="s">
        <v>658</v>
      </c>
      <c r="F737" s="0" t="s">
        <v>239</v>
      </c>
      <c r="G737" s="0" t="s">
        <v>462</v>
      </c>
      <c r="H737" s="0" t="s">
        <v>659</v>
      </c>
      <c r="I737" s="0" t="s">
        <v>660</v>
      </c>
      <c r="J737" s="0" t="s">
        <v>661</v>
      </c>
    </row>
    <row r="738" customFormat="false" ht="12.75" hidden="false" customHeight="false" outlineLevel="0" collapsed="false">
      <c r="B738" s="2" t="n">
        <v>1</v>
      </c>
      <c r="C738" s="2" t="n">
        <v>20</v>
      </c>
      <c r="D738" s="0" t="str">
        <f aca="false">E738&amp;" "&amp;F738&amp;" "&amp;G738&amp;" "&amp;H738&amp;" "&amp;I738</f>
        <v>Beaufighter Mk X Ground Attack</v>
      </c>
      <c r="E738" s="0" t="s">
        <v>658</v>
      </c>
      <c r="F738" s="0" t="s">
        <v>239</v>
      </c>
      <c r="G738" s="0" t="s">
        <v>662</v>
      </c>
      <c r="H738" s="0" t="s">
        <v>659</v>
      </c>
      <c r="I738" s="0" t="s">
        <v>660</v>
      </c>
      <c r="J738" s="0" t="s">
        <v>661</v>
      </c>
    </row>
    <row r="739" customFormat="false" ht="12.75" hidden="false" customHeight="false" outlineLevel="0" collapsed="false">
      <c r="B739" s="2" t="n">
        <v>1</v>
      </c>
      <c r="C739" s="2" t="n">
        <v>20</v>
      </c>
      <c r="D739" s="0" t="str">
        <f aca="false">E739&amp;" "&amp;F739&amp;" "&amp;G739&amp;" "&amp;H739&amp;" "&amp;I739</f>
        <v>F4F Fighter Aircraft  </v>
      </c>
      <c r="E739" s="0" t="s">
        <v>668</v>
      </c>
      <c r="F739" s="0" t="s">
        <v>665</v>
      </c>
      <c r="G739" s="0" t="s">
        <v>661</v>
      </c>
    </row>
    <row r="740" customFormat="false" ht="12.75" hidden="false" customHeight="false" outlineLevel="0" collapsed="false">
      <c r="B740" s="2" t="n">
        <v>1</v>
      </c>
      <c r="C740" s="2" t="n">
        <v>20</v>
      </c>
      <c r="D740" s="0" t="str">
        <f aca="false">E740&amp;" "&amp;F740&amp;" "&amp;G740&amp;" "&amp;H740&amp;" "&amp;I740</f>
        <v>F6F-5 Fighter Aircraft  </v>
      </c>
      <c r="E740" s="0" t="s">
        <v>669</v>
      </c>
      <c r="F740" s="0" t="s">
        <v>665</v>
      </c>
      <c r="G740" s="0" t="s">
        <v>661</v>
      </c>
    </row>
    <row r="741" customFormat="false" ht="12.75" hidden="false" customHeight="false" outlineLevel="0" collapsed="false">
      <c r="B741" s="2" t="n">
        <v>1</v>
      </c>
      <c r="C741" s="2" t="n">
        <v>20</v>
      </c>
      <c r="D741" s="0" t="str">
        <f aca="false">E741&amp;" "&amp;F741&amp;" "&amp;G741&amp;" "&amp;H741&amp;" "&amp;I741</f>
        <v>Kawanishi N1K2-J Shiden George Ground</v>
      </c>
      <c r="E741" s="0" t="s">
        <v>679</v>
      </c>
      <c r="F741" s="0" t="s">
        <v>680</v>
      </c>
      <c r="G741" s="0" t="s">
        <v>681</v>
      </c>
      <c r="H741" s="0" t="s">
        <v>682</v>
      </c>
      <c r="I741" s="0" t="s">
        <v>659</v>
      </c>
      <c r="J741" s="0" t="s">
        <v>660</v>
      </c>
    </row>
    <row r="742" customFormat="false" ht="12.75" hidden="false" customHeight="false" outlineLevel="0" collapsed="false">
      <c r="B742" s="2" t="n">
        <v>1</v>
      </c>
      <c r="C742" s="2" t="n">
        <v>20</v>
      </c>
      <c r="D742" s="0" t="str">
        <f aca="false">E742&amp;" "&amp;F742&amp;" "&amp;G742&amp;" "&amp;H742&amp;" "&amp;I742</f>
        <v>Kawasaki Ki-45 Toryu Ground Attack</v>
      </c>
      <c r="E742" s="0" t="s">
        <v>683</v>
      </c>
      <c r="F742" s="0" t="s">
        <v>688</v>
      </c>
      <c r="G742" s="0" t="s">
        <v>689</v>
      </c>
      <c r="H742" s="0" t="s">
        <v>659</v>
      </c>
      <c r="I742" s="0" t="s">
        <v>660</v>
      </c>
      <c r="J742" s="0" t="s">
        <v>661</v>
      </c>
    </row>
    <row r="743" customFormat="false" ht="12.75" hidden="false" customHeight="false" outlineLevel="0" collapsed="false">
      <c r="B743" s="2" t="n">
        <v>1</v>
      </c>
      <c r="C743" s="2" t="n">
        <v>20</v>
      </c>
      <c r="D743" s="0" t="str">
        <f aca="false">E743&amp;" "&amp;F743&amp;" "&amp;G743&amp;" "&amp;H743&amp;" "&amp;I743</f>
        <v>Kawasaki Ki-45 Toryu Nick Ground</v>
      </c>
      <c r="E743" s="0" t="s">
        <v>683</v>
      </c>
      <c r="F743" s="0" t="s">
        <v>688</v>
      </c>
      <c r="G743" s="0" t="s">
        <v>689</v>
      </c>
      <c r="H743" s="0" t="s">
        <v>690</v>
      </c>
      <c r="I743" s="0" t="s">
        <v>659</v>
      </c>
      <c r="J743" s="0" t="s">
        <v>660</v>
      </c>
    </row>
    <row r="744" customFormat="false" ht="12.75" hidden="false" customHeight="false" outlineLevel="0" collapsed="false">
      <c r="B744" s="2" t="n">
        <v>1</v>
      </c>
      <c r="C744" s="2" t="n">
        <v>20</v>
      </c>
      <c r="D744" s="0" t="str">
        <f aca="false">E744&amp;" "&amp;F744&amp;" "&amp;G744&amp;" "&amp;H744&amp;" "&amp;I744</f>
        <v>Mitsubishi A6M Reisen Zero Ground</v>
      </c>
      <c r="E744" s="0" t="s">
        <v>693</v>
      </c>
      <c r="F744" s="0" t="s">
        <v>696</v>
      </c>
      <c r="G744" s="0" t="s">
        <v>697</v>
      </c>
      <c r="H744" s="0" t="s">
        <v>698</v>
      </c>
      <c r="I744" s="0" t="s">
        <v>659</v>
      </c>
      <c r="J744" s="0" t="s">
        <v>660</v>
      </c>
    </row>
    <row r="745" customFormat="false" ht="12.75" hidden="false" customHeight="false" outlineLevel="0" collapsed="false">
      <c r="B745" s="2" t="n">
        <v>1</v>
      </c>
      <c r="C745" s="2" t="n">
        <v>20</v>
      </c>
      <c r="D745" s="0" t="str">
        <f aca="false">E745&amp;" "&amp;F745&amp;" "&amp;G745&amp;" "&amp;H745&amp;" "&amp;I745</f>
        <v>Mitsubishi A6M5 Reisen Zeke Ground</v>
      </c>
      <c r="E745" s="0" t="s">
        <v>693</v>
      </c>
      <c r="F745" s="0" t="s">
        <v>699</v>
      </c>
      <c r="G745" s="0" t="s">
        <v>697</v>
      </c>
      <c r="H745" s="0" t="s">
        <v>700</v>
      </c>
      <c r="I745" s="0" t="s">
        <v>659</v>
      </c>
      <c r="J745" s="0" t="s">
        <v>660</v>
      </c>
    </row>
    <row r="746" customFormat="false" ht="12.75" hidden="false" customHeight="false" outlineLevel="0" collapsed="false">
      <c r="B746" s="2" t="n">
        <v>1</v>
      </c>
      <c r="C746" s="2" t="n">
        <v>20</v>
      </c>
      <c r="D746" s="0" t="str">
        <f aca="false">E746&amp;" "&amp;F746&amp;" "&amp;G746&amp;" "&amp;H746&amp;" "&amp;I746</f>
        <v>Mitsubishi Ki-30 Ann Lt. Bomber</v>
      </c>
      <c r="E746" s="0" t="s">
        <v>693</v>
      </c>
      <c r="F746" s="0" t="s">
        <v>707</v>
      </c>
      <c r="G746" s="0" t="s">
        <v>708</v>
      </c>
      <c r="H746" s="0" t="s">
        <v>450</v>
      </c>
      <c r="I746" s="0" t="s">
        <v>655</v>
      </c>
    </row>
    <row r="747" customFormat="false" ht="12.75" hidden="false" customHeight="false" outlineLevel="0" collapsed="false">
      <c r="B747" s="2" t="n">
        <v>1</v>
      </c>
      <c r="C747" s="2" t="n">
        <v>20</v>
      </c>
      <c r="D747" s="0" t="str">
        <f aca="false">E747&amp;" "&amp;F747&amp;" "&amp;G747&amp;" "&amp;H747&amp;" "&amp;I747</f>
        <v>Nakajima Ki-84 Hayate Frank Ground</v>
      </c>
      <c r="E747" s="0" t="s">
        <v>714</v>
      </c>
      <c r="F747" s="0" t="s">
        <v>726</v>
      </c>
      <c r="G747" s="0" t="s">
        <v>727</v>
      </c>
      <c r="H747" s="0" t="s">
        <v>728</v>
      </c>
      <c r="I747" s="0" t="s">
        <v>659</v>
      </c>
      <c r="J747" s="0" t="s">
        <v>660</v>
      </c>
    </row>
    <row r="748" customFormat="false" ht="12.75" hidden="false" customHeight="false" outlineLevel="0" collapsed="false">
      <c r="B748" s="2" t="n">
        <v>1</v>
      </c>
      <c r="C748" s="2" t="n">
        <v>20</v>
      </c>
      <c r="D748" s="0" t="str">
        <f aca="false">E748&amp;" "&amp;F748&amp;" "&amp;G748&amp;" "&amp;H748&amp;" "&amp;I748</f>
        <v>Nakajima Type 91 Fighter Aircraft</v>
      </c>
      <c r="E748" s="0" t="s">
        <v>714</v>
      </c>
      <c r="F748" s="0" t="s">
        <v>280</v>
      </c>
      <c r="G748" s="0" t="n">
        <v>91</v>
      </c>
      <c r="H748" s="0" t="s">
        <v>665</v>
      </c>
      <c r="I748" s="0" t="s">
        <v>661</v>
      </c>
    </row>
    <row r="749" customFormat="false" ht="12.75" hidden="false" customHeight="false" outlineLevel="0" collapsed="false">
      <c r="B749" s="2" t="n">
        <v>1</v>
      </c>
      <c r="C749" s="2" t="n">
        <v>20</v>
      </c>
      <c r="D749" s="0" t="str">
        <f aca="false">E749&amp;" "&amp;F749&amp;" "&amp;G749&amp;" "&amp;H749&amp;" "&amp;I749</f>
        <v>P-39 Ground Attack Aircraft </v>
      </c>
      <c r="E749" s="0" t="s">
        <v>731</v>
      </c>
      <c r="F749" s="0" t="s">
        <v>659</v>
      </c>
      <c r="G749" s="0" t="s">
        <v>660</v>
      </c>
      <c r="H749" s="0" t="s">
        <v>661</v>
      </c>
    </row>
    <row r="750" customFormat="false" ht="12.75" hidden="false" customHeight="false" outlineLevel="0" collapsed="false">
      <c r="B750" s="2" t="n">
        <v>1</v>
      </c>
      <c r="C750" s="2" t="n">
        <v>20</v>
      </c>
      <c r="D750" s="0" t="str">
        <f aca="false">E750&amp;" "&amp;F750&amp;" "&amp;G750&amp;" "&amp;H750&amp;" "&amp;I750</f>
        <v>P-47D Ground Attack Aircraft </v>
      </c>
      <c r="E750" s="0" t="s">
        <v>732</v>
      </c>
      <c r="F750" s="0" t="s">
        <v>659</v>
      </c>
      <c r="G750" s="0" t="s">
        <v>660</v>
      </c>
      <c r="H750" s="0" t="s">
        <v>661</v>
      </c>
    </row>
    <row r="751" customFormat="false" ht="12.75" hidden="false" customHeight="false" outlineLevel="0" collapsed="false">
      <c r="B751" s="2" t="n">
        <v>1</v>
      </c>
      <c r="C751" s="2" t="n">
        <v>20</v>
      </c>
      <c r="D751" s="0" t="str">
        <f aca="false">E751&amp;" "&amp;F751&amp;" "&amp;G751&amp;" "&amp;H751&amp;" "&amp;I751</f>
        <v>P-51 Ground Attack Aircraft </v>
      </c>
      <c r="E751" s="0" t="s">
        <v>733</v>
      </c>
      <c r="F751" s="0" t="s">
        <v>659</v>
      </c>
      <c r="G751" s="0" t="s">
        <v>660</v>
      </c>
      <c r="H751" s="0" t="s">
        <v>661</v>
      </c>
    </row>
    <row r="752" customFormat="false" ht="12.75" hidden="false" customHeight="false" outlineLevel="0" collapsed="false">
      <c r="B752" s="2" t="n">
        <v>2</v>
      </c>
      <c r="C752" s="2" t="n">
        <v>20</v>
      </c>
      <c r="D752" s="0" t="str">
        <f aca="false">E752&amp;" "&amp;F752&amp;" "&amp;G752&amp;" "&amp;H752&amp;" "&amp;I752</f>
        <v>Il-2 Ground Attack Aircraft </v>
      </c>
      <c r="E752" s="0" t="s">
        <v>754</v>
      </c>
      <c r="F752" s="0" t="s">
        <v>659</v>
      </c>
      <c r="G752" s="0" t="s">
        <v>660</v>
      </c>
      <c r="H752" s="0" t="s">
        <v>661</v>
      </c>
    </row>
    <row r="753" customFormat="false" ht="12.75" hidden="false" customHeight="false" outlineLevel="0" collapsed="false">
      <c r="B753" s="2" t="n">
        <v>2</v>
      </c>
      <c r="C753" s="2" t="n">
        <v>20</v>
      </c>
      <c r="D753" s="0" t="str">
        <f aca="false">E753&amp;" "&amp;F753&amp;" "&amp;G753&amp;" "&amp;H753&amp;" "&amp;I753</f>
        <v>Il-2m3 Ground Attack Aircraft </v>
      </c>
      <c r="E753" s="0" t="s">
        <v>755</v>
      </c>
      <c r="F753" s="0" t="s">
        <v>659</v>
      </c>
      <c r="G753" s="0" t="s">
        <v>660</v>
      </c>
      <c r="H753" s="0" t="s">
        <v>661</v>
      </c>
    </row>
    <row r="754" customFormat="false" ht="12.75" hidden="false" customHeight="false" outlineLevel="0" collapsed="false">
      <c r="B754" s="2" t="n">
        <v>2</v>
      </c>
      <c r="C754" s="2" t="n">
        <v>20</v>
      </c>
      <c r="D754" s="0" t="str">
        <f aca="false">E754&amp;" "&amp;F754&amp;" "&amp;G754&amp;" "&amp;H754&amp;" "&amp;I754</f>
        <v>P-40E Ground Attack Aircraft </v>
      </c>
      <c r="E754" s="0" t="s">
        <v>757</v>
      </c>
      <c r="F754" s="0" t="s">
        <v>659</v>
      </c>
      <c r="G754" s="0" t="s">
        <v>660</v>
      </c>
      <c r="H754" s="0" t="s">
        <v>661</v>
      </c>
    </row>
    <row r="755" customFormat="false" ht="12.75" hidden="false" customHeight="false" outlineLevel="0" collapsed="false">
      <c r="B755" s="2" t="n">
        <v>2</v>
      </c>
      <c r="C755" s="2" t="n">
        <v>20</v>
      </c>
      <c r="D755" s="0" t="str">
        <f aca="false">E755&amp;" "&amp;F755&amp;" "&amp;G755&amp;" "&amp;H755&amp;" "&amp;I755</f>
        <v>P-51D Ground Attack Aircraft </v>
      </c>
      <c r="E755" s="0" t="s">
        <v>758</v>
      </c>
      <c r="F755" s="0" t="s">
        <v>659</v>
      </c>
      <c r="G755" s="0" t="s">
        <v>660</v>
      </c>
      <c r="H755" s="0" t="s">
        <v>661</v>
      </c>
    </row>
    <row r="756" customFormat="false" ht="12.75" hidden="false" customHeight="false" outlineLevel="0" collapsed="false">
      <c r="B756" s="2" t="n">
        <v>3</v>
      </c>
      <c r="C756" s="2" t="n">
        <v>20</v>
      </c>
      <c r="D756" s="0" t="str">
        <f aca="false">E756&amp;" "&amp;F756&amp;" "&amp;G756&amp;" "&amp;H756&amp;" "&amp;I756</f>
        <v>Yak Fighter Aircraft  </v>
      </c>
      <c r="E756" s="0" t="s">
        <v>763</v>
      </c>
      <c r="F756" s="0" t="s">
        <v>665</v>
      </c>
      <c r="G756" s="0" t="s">
        <v>661</v>
      </c>
    </row>
    <row r="757" customFormat="false" ht="12.75" hidden="false" customHeight="false" outlineLevel="0" collapsed="false">
      <c r="B757" s="2" t="n">
        <v>1</v>
      </c>
      <c r="C757" s="2" t="n">
        <v>21</v>
      </c>
      <c r="D757" s="0" t="str">
        <f aca="false">E757&amp;" "&amp;F757&amp;" "&amp;G757&amp;" "&amp;H757&amp;" "&amp;I757</f>
        <v>Aichi D1A Susie Naval Dive</v>
      </c>
      <c r="E757" s="0" t="s">
        <v>651</v>
      </c>
      <c r="F757" s="0" t="s">
        <v>652</v>
      </c>
      <c r="G757" s="0" t="s">
        <v>653</v>
      </c>
      <c r="H757" s="0" t="s">
        <v>586</v>
      </c>
      <c r="I757" s="0" t="s">
        <v>654</v>
      </c>
      <c r="J757" s="0" t="s">
        <v>655</v>
      </c>
    </row>
    <row r="758" customFormat="false" ht="12.75" hidden="false" customHeight="false" outlineLevel="0" collapsed="false">
      <c r="B758" s="2" t="n">
        <v>1</v>
      </c>
      <c r="C758" s="2" t="n">
        <v>21</v>
      </c>
      <c r="D758" s="0" t="str">
        <f aca="false">E758&amp;" "&amp;F758&amp;" "&amp;G758&amp;" "&amp;H758&amp;" "&amp;I758</f>
        <v>Aichi D3A Val Dive Bomber</v>
      </c>
      <c r="E758" s="0" t="s">
        <v>651</v>
      </c>
      <c r="F758" s="0" t="s">
        <v>656</v>
      </c>
      <c r="G758" s="0" t="s">
        <v>657</v>
      </c>
      <c r="H758" s="0" t="s">
        <v>654</v>
      </c>
      <c r="I758" s="0" t="s">
        <v>655</v>
      </c>
    </row>
    <row r="759" customFormat="false" ht="12.75" hidden="false" customHeight="false" outlineLevel="0" collapsed="false">
      <c r="B759" s="2" t="n">
        <v>1</v>
      </c>
      <c r="C759" s="2" t="n">
        <v>21</v>
      </c>
      <c r="D759" s="0" t="str">
        <f aca="false">E759&amp;" "&amp;F759&amp;" "&amp;G759&amp;" "&amp;H759&amp;" "&amp;I759</f>
        <v>Nakajima Ki-27 Fighter Aircraft </v>
      </c>
      <c r="E759" s="0" t="s">
        <v>714</v>
      </c>
      <c r="F759" s="0" t="s">
        <v>717</v>
      </c>
      <c r="G759" s="0" t="s">
        <v>665</v>
      </c>
      <c r="H759" s="0" t="s">
        <v>661</v>
      </c>
    </row>
    <row r="760" customFormat="false" ht="12.75" hidden="false" customHeight="false" outlineLevel="0" collapsed="false">
      <c r="B760" s="2" t="n">
        <v>1</v>
      </c>
      <c r="C760" s="2" t="n">
        <v>21</v>
      </c>
      <c r="D760" s="0" t="str">
        <f aca="false">E760&amp;" "&amp;F760&amp;" "&amp;G760&amp;" "&amp;H760&amp;" "&amp;I760</f>
        <v>SB2C Dive Bombers  </v>
      </c>
      <c r="E760" s="0" t="s">
        <v>734</v>
      </c>
      <c r="F760" s="0" t="s">
        <v>654</v>
      </c>
      <c r="G760" s="0" t="s">
        <v>735</v>
      </c>
    </row>
    <row r="761" customFormat="false" ht="12.75" hidden="false" customHeight="false" outlineLevel="0" collapsed="false">
      <c r="B761" s="2" t="n">
        <v>1</v>
      </c>
      <c r="C761" s="2" t="n">
        <v>21</v>
      </c>
      <c r="D761" s="0" t="str">
        <f aca="false">E761&amp;" "&amp;F761&amp;" "&amp;G761&amp;" "&amp;H761&amp;" "&amp;I761</f>
        <v>Yokusuka D4Y Suisei Judy Dive</v>
      </c>
      <c r="E761" s="0" t="s">
        <v>743</v>
      </c>
      <c r="F761" s="0" t="s">
        <v>744</v>
      </c>
      <c r="G761" s="0" t="s">
        <v>745</v>
      </c>
      <c r="H761" s="0" t="s">
        <v>746</v>
      </c>
      <c r="I761" s="0" t="s">
        <v>654</v>
      </c>
      <c r="J761" s="0" t="s">
        <v>655</v>
      </c>
    </row>
    <row r="762" customFormat="false" ht="12.75" hidden="false" customHeight="false" outlineLevel="0" collapsed="false">
      <c r="B762" s="2" t="n">
        <v>2</v>
      </c>
      <c r="C762" s="2" t="n">
        <v>21</v>
      </c>
      <c r="D762" s="0" t="str">
        <f aca="false">E762&amp;" "&amp;F762&amp;" "&amp;G762&amp;" "&amp;H762&amp;" "&amp;I762</f>
        <v>SBD Dive Bombers  </v>
      </c>
      <c r="E762" s="0" t="s">
        <v>760</v>
      </c>
      <c r="F762" s="0" t="s">
        <v>654</v>
      </c>
      <c r="G762" s="0" t="s">
        <v>735</v>
      </c>
    </row>
    <row r="763" customFormat="false" ht="12.75" hidden="false" customHeight="false" outlineLevel="0" collapsed="false">
      <c r="B763" s="2" t="n">
        <v>1</v>
      </c>
      <c r="C763" s="2" t="n">
        <v>23</v>
      </c>
      <c r="D763" s="0" t="str">
        <f aca="false">E763&amp;" "&amp;F763&amp;" "&amp;G763&amp;" "&amp;H763&amp;" "&amp;I763</f>
        <v>Kawasaki Ki-15 Babs Lt. Bomber</v>
      </c>
      <c r="E763" s="0" t="s">
        <v>683</v>
      </c>
      <c r="F763" s="0" t="s">
        <v>686</v>
      </c>
      <c r="G763" s="0" t="s">
        <v>687</v>
      </c>
      <c r="H763" s="0" t="s">
        <v>450</v>
      </c>
      <c r="I763" s="0" t="s">
        <v>655</v>
      </c>
    </row>
    <row r="764" customFormat="false" ht="12.75" hidden="false" customHeight="false" outlineLevel="0" collapsed="false">
      <c r="B764" s="2" t="n">
        <v>1</v>
      </c>
      <c r="C764" s="2" t="n">
        <v>23</v>
      </c>
      <c r="D764" s="0" t="str">
        <f aca="false">E764&amp;" "&amp;F764&amp;" "&amp;G764&amp;" "&amp;H764&amp;" "&amp;I764</f>
        <v>Kawasaki Type 88 Light Bomber</v>
      </c>
      <c r="E764" s="0" t="s">
        <v>683</v>
      </c>
      <c r="F764" s="0" t="s">
        <v>280</v>
      </c>
      <c r="G764" s="0" t="n">
        <v>88</v>
      </c>
      <c r="H764" s="0" t="s">
        <v>207</v>
      </c>
      <c r="I764" s="0" t="s">
        <v>655</v>
      </c>
    </row>
    <row r="765" customFormat="false" ht="12.75" hidden="false" customHeight="false" outlineLevel="0" collapsed="false">
      <c r="B765" s="2" t="n">
        <v>1</v>
      </c>
      <c r="C765" s="2" t="n">
        <v>23</v>
      </c>
      <c r="D765" s="0" t="str">
        <f aca="false">E765&amp;" "&amp;F765&amp;" "&amp;G765&amp;" "&amp;H765&amp;" "&amp;I765</f>
        <v>Mitsubishi B2M Light Bomber </v>
      </c>
      <c r="E765" s="0" t="s">
        <v>693</v>
      </c>
      <c r="F765" s="0" t="s">
        <v>701</v>
      </c>
      <c r="G765" s="0" t="s">
        <v>207</v>
      </c>
      <c r="H765" s="0" t="s">
        <v>655</v>
      </c>
    </row>
    <row r="766" customFormat="false" ht="12.75" hidden="false" customHeight="false" outlineLevel="0" collapsed="false">
      <c r="B766" s="2" t="n">
        <v>1</v>
      </c>
      <c r="C766" s="2" t="n">
        <v>23</v>
      </c>
      <c r="D766" s="0" t="str">
        <f aca="false">E766&amp;" "&amp;F766&amp;" "&amp;G766&amp;" "&amp;H766&amp;" "&amp;I766</f>
        <v>Yokosuka B4Y Torpedo bomber </v>
      </c>
      <c r="E766" s="0" t="s">
        <v>739</v>
      </c>
      <c r="F766" s="0" t="s">
        <v>740</v>
      </c>
      <c r="G766" s="0" t="s">
        <v>741</v>
      </c>
      <c r="H766" s="0" t="s">
        <v>742</v>
      </c>
    </row>
    <row r="767" customFormat="false" ht="12.75" hidden="false" customHeight="false" outlineLevel="0" collapsed="false">
      <c r="B767" s="2" t="n">
        <v>1</v>
      </c>
      <c r="C767" s="2" t="n">
        <v>24</v>
      </c>
      <c r="D767" s="0" t="str">
        <f aca="false">E767&amp;" "&amp;F767&amp;" "&amp;G767&amp;" "&amp;H767&amp;" "&amp;I767</f>
        <v>Mitsubishi G3M Bomber  </v>
      </c>
      <c r="E767" s="0" t="s">
        <v>693</v>
      </c>
      <c r="F767" s="0" t="s">
        <v>702</v>
      </c>
      <c r="G767" s="0" t="s">
        <v>655</v>
      </c>
    </row>
    <row r="768" customFormat="false" ht="12.75" hidden="false" customHeight="false" outlineLevel="0" collapsed="false">
      <c r="B768" s="2" t="n">
        <v>1</v>
      </c>
      <c r="C768" s="2" t="n">
        <v>24</v>
      </c>
      <c r="D768" s="0" t="str">
        <f aca="false">E768&amp;" "&amp;F768&amp;" "&amp;G768&amp;" "&amp;H768&amp;" "&amp;I768</f>
        <v>Mitsubishi Ki-2 Lt. Bomber </v>
      </c>
      <c r="E768" s="0" t="s">
        <v>693</v>
      </c>
      <c r="F768" s="0" t="s">
        <v>706</v>
      </c>
      <c r="G768" s="0" t="s">
        <v>450</v>
      </c>
      <c r="H768" s="0" t="s">
        <v>655</v>
      </c>
    </row>
    <row r="769" customFormat="false" ht="12.75" hidden="false" customHeight="false" outlineLevel="0" collapsed="false">
      <c r="B769" s="2" t="n">
        <v>1</v>
      </c>
      <c r="C769" s="2" t="n">
        <v>24</v>
      </c>
      <c r="D769" s="0" t="str">
        <f aca="false">E769&amp;" "&amp;F769&amp;" "&amp;G769&amp;" "&amp;H769&amp;" "&amp;I769</f>
        <v>Mitsubishi Ki-32 Mary Lt. Bomber</v>
      </c>
      <c r="E769" s="0" t="s">
        <v>693</v>
      </c>
      <c r="F769" s="0" t="s">
        <v>709</v>
      </c>
      <c r="G769" s="0" t="s">
        <v>710</v>
      </c>
      <c r="H769" s="0" t="s">
        <v>450</v>
      </c>
      <c r="I769" s="0" t="s">
        <v>655</v>
      </c>
    </row>
    <row r="770" customFormat="false" ht="12.75" hidden="false" customHeight="false" outlineLevel="0" collapsed="false">
      <c r="B770" s="2" t="n">
        <v>1</v>
      </c>
      <c r="C770" s="2" t="n">
        <v>24</v>
      </c>
      <c r="D770" s="0" t="str">
        <f aca="false">E770&amp;" "&amp;F770&amp;" "&amp;G770&amp;" "&amp;H770&amp;" "&amp;I770</f>
        <v>Mitsubishi Ki-51 Sonia Lt. Bomber</v>
      </c>
      <c r="E770" s="0" t="s">
        <v>693</v>
      </c>
      <c r="F770" s="0" t="s">
        <v>711</v>
      </c>
      <c r="G770" s="0" t="s">
        <v>712</v>
      </c>
      <c r="H770" s="0" t="s">
        <v>450</v>
      </c>
      <c r="I770" s="0" t="s">
        <v>655</v>
      </c>
    </row>
    <row r="771" customFormat="false" ht="12.75" hidden="false" customHeight="false" outlineLevel="0" collapsed="false">
      <c r="B771" s="2" t="n">
        <v>1</v>
      </c>
      <c r="C771" s="2" t="n">
        <v>25</v>
      </c>
      <c r="D771" s="0" t="str">
        <f aca="false">E771&amp;" "&amp;F771&amp;" "&amp;G771&amp;" "&amp;H771&amp;" "&amp;I771</f>
        <v>Nakajima Kikka Ground Attack </v>
      </c>
      <c r="E771" s="0" t="s">
        <v>714</v>
      </c>
      <c r="F771" s="0" t="s">
        <v>792</v>
      </c>
      <c r="G771" s="0" t="s">
        <v>659</v>
      </c>
      <c r="H771" s="0" t="s">
        <v>660</v>
      </c>
    </row>
  </sheetData>
  <autoFilter ref="B2:J771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7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3" min="3" style="0" width="18.85"/>
    <col collapsed="false" customWidth="true" hidden="false" outlineLevel="0" max="4" min="4" style="0" width="75.7"/>
    <col collapsed="false" customWidth="true" hidden="false" outlineLevel="0" max="5" min="5" style="0" width="21.13"/>
  </cols>
  <sheetData>
    <row r="2" customFormat="false" ht="12.75" hidden="false" customHeight="false" outlineLevel="0" collapsed="false">
      <c r="B2" s="0" t="s">
        <v>796</v>
      </c>
    </row>
    <row r="4" customFormat="false" ht="12.75" hidden="false" customHeight="false" outlineLevel="0" collapsed="false">
      <c r="B4" s="12" t="s">
        <v>107</v>
      </c>
      <c r="C4" s="12" t="s">
        <v>108</v>
      </c>
      <c r="D4" s="12" t="s">
        <v>109</v>
      </c>
      <c r="E4" s="12" t="s">
        <v>110</v>
      </c>
      <c r="F4" s="12" t="s">
        <v>111</v>
      </c>
      <c r="G4" s="12" t="s">
        <v>112</v>
      </c>
      <c r="H4" s="12" t="s">
        <v>113</v>
      </c>
      <c r="I4" s="12" t="s">
        <v>114</v>
      </c>
    </row>
    <row r="5" customFormat="false" ht="12.75" hidden="false" customHeight="false" outlineLevel="0" collapsed="false">
      <c r="B5" s="0" t="n">
        <v>1</v>
      </c>
      <c r="C5" s="0" t="n">
        <v>0</v>
      </c>
      <c r="D5" s="0" t="str">
        <f aca="false">E5&amp;" "&amp;F5&amp;" "&amp;G5&amp;" "&amp;H5&amp;" "&amp;I5&amp;" "&amp;J5</f>
        <v>.50-cal Machinegun Platoon   </v>
      </c>
      <c r="E5" s="0" t="s">
        <v>116</v>
      </c>
      <c r="F5" s="0" t="s">
        <v>117</v>
      </c>
      <c r="G5" s="0" t="s">
        <v>118</v>
      </c>
    </row>
    <row r="6" customFormat="false" ht="12.75" hidden="false" customHeight="false" outlineLevel="0" collapsed="false">
      <c r="B6" s="0" t="n">
        <v>1</v>
      </c>
      <c r="C6" s="0" t="n">
        <v>0</v>
      </c>
      <c r="D6" s="0" t="str">
        <f aca="false">E6&amp;" "&amp;F6&amp;" "&amp;G6&amp;" "&amp;H6&amp;" "&amp;I6&amp;" "&amp;J6</f>
        <v>10 Veld 105mm Field Guns </v>
      </c>
      <c r="E6" s="0" t="n">
        <v>10</v>
      </c>
      <c r="F6" s="0" t="s">
        <v>119</v>
      </c>
      <c r="G6" s="0" t="s">
        <v>120</v>
      </c>
      <c r="H6" s="0" t="s">
        <v>121</v>
      </c>
      <c r="I6" s="0" t="s">
        <v>122</v>
      </c>
    </row>
    <row r="7" customFormat="false" ht="12.75" hidden="false" customHeight="false" outlineLevel="0" collapsed="false">
      <c r="B7" s="0" t="n">
        <v>1</v>
      </c>
      <c r="C7" s="0" t="n">
        <v>0</v>
      </c>
      <c r="D7" s="0" t="str">
        <f aca="false">E7&amp;" "&amp;F7&amp;" "&amp;G7&amp;" "&amp;H7&amp;" "&amp;I7&amp;" "&amp;J7</f>
        <v>2ld 20mm Anti-Aircraft Guns  </v>
      </c>
      <c r="E7" s="0" t="s">
        <v>123</v>
      </c>
      <c r="F7" s="0" t="s">
        <v>124</v>
      </c>
      <c r="G7" s="0" t="s">
        <v>125</v>
      </c>
      <c r="H7" s="0" t="s">
        <v>122</v>
      </c>
    </row>
    <row r="8" customFormat="false" ht="12.75" hidden="false" customHeight="false" outlineLevel="0" collapsed="false">
      <c r="B8" s="0" t="n">
        <v>1</v>
      </c>
      <c r="C8" s="0" t="n">
        <v>0</v>
      </c>
      <c r="D8" s="0" t="str">
        <f aca="false">E8&amp;" "&amp;F8&amp;" "&amp;G8&amp;" "&amp;H8&amp;" "&amp;I8&amp;" "&amp;J8</f>
        <v>37mm Anti-Tank Guns   </v>
      </c>
      <c r="E8" s="0" t="s">
        <v>126</v>
      </c>
      <c r="F8" s="0" t="s">
        <v>127</v>
      </c>
      <c r="G8" s="0" t="s">
        <v>122</v>
      </c>
    </row>
    <row r="9" customFormat="false" ht="12.75" hidden="false" customHeight="false" outlineLevel="0" collapsed="false">
      <c r="B9" s="0" t="n">
        <v>1</v>
      </c>
      <c r="C9" s="0" t="n">
        <v>0</v>
      </c>
      <c r="D9" s="0" t="str">
        <f aca="false">E9&amp;" "&amp;F9&amp;" "&amp;G9&amp;" "&amp;H9&amp;" "&amp;I9&amp;" "&amp;J9</f>
        <v>4ld 40mm Anti-Aircraft Guns  </v>
      </c>
      <c r="E9" s="0" t="s">
        <v>128</v>
      </c>
      <c r="F9" s="0" t="s">
        <v>129</v>
      </c>
      <c r="G9" s="0" t="s">
        <v>125</v>
      </c>
      <c r="H9" s="0" t="s">
        <v>122</v>
      </c>
    </row>
    <row r="10" customFormat="false" ht="12.75" hidden="false" customHeight="false" outlineLevel="0" collapsed="false">
      <c r="B10" s="0" t="n">
        <v>1</v>
      </c>
      <c r="C10" s="0" t="n">
        <v>0</v>
      </c>
      <c r="D10" s="0" t="str">
        <f aca="false">E10&amp;" "&amp;F10&amp;" "&amp;G10&amp;" "&amp;H10&amp;" "&amp;I10&amp;" "&amp;J10</f>
        <v>75mm Infantry Guns   </v>
      </c>
      <c r="E10" s="0" t="s">
        <v>130</v>
      </c>
      <c r="F10" s="0" t="s">
        <v>131</v>
      </c>
      <c r="G10" s="0" t="s">
        <v>122</v>
      </c>
    </row>
    <row r="11" customFormat="false" ht="12.75" hidden="false" customHeight="false" outlineLevel="0" collapsed="false">
      <c r="B11" s="0" t="n">
        <v>1</v>
      </c>
      <c r="C11" s="0" t="n">
        <v>0</v>
      </c>
      <c r="D11" s="0" t="str">
        <f aca="false">E11&amp;" "&amp;F11&amp;" "&amp;G11&amp;" "&amp;H11&amp;" "&amp;I11&amp;" "&amp;J11</f>
        <v>75mm Pack Howitzers   </v>
      </c>
      <c r="E11" s="0" t="s">
        <v>130</v>
      </c>
      <c r="F11" s="0" t="s">
        <v>132</v>
      </c>
      <c r="G11" s="0" t="s">
        <v>133</v>
      </c>
    </row>
    <row r="12" customFormat="false" ht="12.75" hidden="false" customHeight="false" outlineLevel="0" collapsed="false">
      <c r="B12" s="0" t="n">
        <v>1</v>
      </c>
      <c r="C12" s="0" t="n">
        <v>0</v>
      </c>
      <c r="D12" s="0" t="str">
        <f aca="false">E12&amp;" "&amp;F12&amp;" "&amp;G12&amp;" "&amp;H12&amp;" "&amp;I12&amp;" "&amp;J12</f>
        <v>7ld 75mm Anti-Aircraft Guns  </v>
      </c>
      <c r="E12" s="0" t="s">
        <v>134</v>
      </c>
      <c r="F12" s="0" t="s">
        <v>130</v>
      </c>
      <c r="G12" s="0" t="s">
        <v>125</v>
      </c>
      <c r="H12" s="0" t="s">
        <v>122</v>
      </c>
    </row>
    <row r="13" customFormat="false" ht="12.75" hidden="false" customHeight="false" outlineLevel="0" collapsed="false">
      <c r="B13" s="0" t="n">
        <v>1</v>
      </c>
      <c r="C13" s="0" t="n">
        <v>0</v>
      </c>
      <c r="D13" s="0" t="str">
        <f aca="false">E13&amp;" "&amp;F13&amp;" "&amp;G13&amp;" "&amp;H13&amp;" "&amp;I13&amp;" "&amp;J13</f>
        <v>81mm Mortar Section (1st Line) </v>
      </c>
      <c r="E13" s="0" t="s">
        <v>135</v>
      </c>
      <c r="F13" s="0" t="s">
        <v>136</v>
      </c>
      <c r="G13" s="0" t="s">
        <v>137</v>
      </c>
      <c r="H13" s="0" t="s">
        <v>138</v>
      </c>
      <c r="I13" s="0" t="s">
        <v>139</v>
      </c>
    </row>
    <row r="14" customFormat="false" ht="12.75" hidden="false" customHeight="false" outlineLevel="0" collapsed="false">
      <c r="B14" s="0" t="n">
        <v>1</v>
      </c>
      <c r="C14" s="0" t="n">
        <v>0</v>
      </c>
      <c r="D14" s="0" t="str">
        <f aca="false">E14&amp;" "&amp;F14&amp;" "&amp;G14&amp;" "&amp;H14&amp;" "&amp;I14&amp;" "&amp;J14</f>
        <v>81mm Mortar Section (2nd Line) </v>
      </c>
      <c r="E14" s="0" t="s">
        <v>135</v>
      </c>
      <c r="F14" s="0" t="s">
        <v>136</v>
      </c>
      <c r="G14" s="0" t="s">
        <v>137</v>
      </c>
      <c r="H14" s="0" t="s">
        <v>140</v>
      </c>
      <c r="I14" s="0" t="s">
        <v>139</v>
      </c>
    </row>
    <row r="15" customFormat="false" ht="12.75" hidden="false" customHeight="false" outlineLevel="0" collapsed="false">
      <c r="B15" s="0" t="n">
        <v>1</v>
      </c>
      <c r="C15" s="0" t="n">
        <v>0</v>
      </c>
      <c r="D15" s="0" t="str">
        <f aca="false">E15&amp;" "&amp;F15&amp;" "&amp;G15&amp;" "&amp;H15&amp;" "&amp;I15&amp;" "&amp;J15</f>
        <v>AAMG Platoon    </v>
      </c>
      <c r="E15" s="0" t="s">
        <v>141</v>
      </c>
      <c r="F15" s="0" t="s">
        <v>118</v>
      </c>
    </row>
    <row r="16" customFormat="false" ht="12.75" hidden="false" customHeight="false" outlineLevel="0" collapsed="false">
      <c r="B16" s="0" t="n">
        <v>1</v>
      </c>
      <c r="C16" s="0" t="n">
        <v>0</v>
      </c>
      <c r="D16" s="0" t="str">
        <f aca="false">E16&amp;" "&amp;F16&amp;" "&amp;G16&amp;" "&amp;H16&amp;" "&amp;I16&amp;" "&amp;J16</f>
        <v>Airborne Engineer Platoon   </v>
      </c>
      <c r="E16" s="0" t="s">
        <v>142</v>
      </c>
      <c r="F16" s="0" t="s">
        <v>143</v>
      </c>
      <c r="G16" s="0" t="s">
        <v>118</v>
      </c>
    </row>
    <row r="17" customFormat="false" ht="12.75" hidden="false" customHeight="false" outlineLevel="0" collapsed="false">
      <c r="B17" s="0" t="n">
        <v>1</v>
      </c>
      <c r="C17" s="0" t="n">
        <v>0</v>
      </c>
      <c r="D17" s="0" t="str">
        <f aca="false">E17&amp;" "&amp;F17&amp;" "&amp;G17&amp;" "&amp;H17&amp;" "&amp;I17&amp;" "&amp;J17</f>
        <v>Ally Commander 1   </v>
      </c>
      <c r="E17" s="0" t="s">
        <v>144</v>
      </c>
      <c r="F17" s="0" t="s">
        <v>145</v>
      </c>
      <c r="G17" s="0" t="n">
        <v>1</v>
      </c>
    </row>
    <row r="18" customFormat="false" ht="12.75" hidden="false" customHeight="false" outlineLevel="0" collapsed="false">
      <c r="B18" s="0" t="n">
        <v>1</v>
      </c>
      <c r="C18" s="0" t="n">
        <v>0</v>
      </c>
      <c r="D18" s="0" t="str">
        <f aca="false">E18&amp;" "&amp;F18&amp;" "&amp;G18&amp;" "&amp;H18&amp;" "&amp;I18&amp;" "&amp;J18</f>
        <v>Ally Commander 2   </v>
      </c>
      <c r="E18" s="0" t="s">
        <v>144</v>
      </c>
      <c r="F18" s="0" t="s">
        <v>145</v>
      </c>
      <c r="G18" s="0" t="n">
        <v>2</v>
      </c>
    </row>
    <row r="19" customFormat="false" ht="12.75" hidden="false" customHeight="false" outlineLevel="0" collapsed="false">
      <c r="B19" s="0" t="n">
        <v>1</v>
      </c>
      <c r="C19" s="0" t="n">
        <v>0</v>
      </c>
      <c r="D19" s="0" t="str">
        <f aca="false">E19&amp;" "&amp;F19&amp;" "&amp;G19&amp;" "&amp;H19&amp;" "&amp;I19&amp;" "&amp;J19</f>
        <v>Ally Commander 3   </v>
      </c>
      <c r="E19" s="0" t="s">
        <v>144</v>
      </c>
      <c r="F19" s="0" t="s">
        <v>145</v>
      </c>
      <c r="G19" s="0" t="n">
        <v>3</v>
      </c>
    </row>
    <row r="20" customFormat="false" ht="12.75" hidden="false" customHeight="false" outlineLevel="0" collapsed="false">
      <c r="B20" s="0" t="n">
        <v>1</v>
      </c>
      <c r="C20" s="0" t="n">
        <v>0</v>
      </c>
      <c r="D20" s="0" t="str">
        <f aca="false">E20&amp;" "&amp;F20&amp;" "&amp;G20&amp;" "&amp;H20&amp;" "&amp;I20&amp;" "&amp;J20</f>
        <v>Ally Commander 4   </v>
      </c>
      <c r="E20" s="0" t="s">
        <v>144</v>
      </c>
      <c r="F20" s="0" t="s">
        <v>145</v>
      </c>
      <c r="G20" s="0" t="n">
        <v>4</v>
      </c>
    </row>
    <row r="21" customFormat="false" ht="12.75" hidden="false" customHeight="false" outlineLevel="0" collapsed="false">
      <c r="B21" s="0" t="n">
        <v>1</v>
      </c>
      <c r="C21" s="0" t="n">
        <v>0</v>
      </c>
      <c r="D21" s="0" t="str">
        <f aca="false">E21&amp;" "&amp;F21&amp;" "&amp;G21&amp;" "&amp;H21&amp;" "&amp;I21&amp;" "&amp;J21</f>
        <v>Ally Commander 5   </v>
      </c>
      <c r="E21" s="0" t="s">
        <v>144</v>
      </c>
      <c r="F21" s="0" t="s">
        <v>145</v>
      </c>
      <c r="G21" s="0" t="n">
        <v>5</v>
      </c>
    </row>
    <row r="22" customFormat="false" ht="12.75" hidden="false" customHeight="false" outlineLevel="0" collapsed="false">
      <c r="B22" s="0" t="n">
        <v>1</v>
      </c>
      <c r="C22" s="0" t="n">
        <v>0</v>
      </c>
      <c r="D22" s="0" t="str">
        <f aca="false">E22&amp;" "&amp;F22&amp;" "&amp;G22&amp;" "&amp;H22&amp;" "&amp;I22&amp;" "&amp;J22</f>
        <v>Anti-Aircraft Machinegun Sec.   </v>
      </c>
      <c r="E22" s="0" t="s">
        <v>125</v>
      </c>
      <c r="F22" s="0" t="s">
        <v>117</v>
      </c>
      <c r="G22" s="0" t="s">
        <v>146</v>
      </c>
    </row>
    <row r="23" customFormat="false" ht="12.75" hidden="false" customHeight="false" outlineLevel="0" collapsed="false">
      <c r="B23" s="0" t="n">
        <v>1</v>
      </c>
      <c r="C23" s="0" t="n">
        <v>0</v>
      </c>
      <c r="D23" s="0" t="str">
        <f aca="false">E23&amp;" "&amp;F23&amp;" "&amp;G23&amp;" "&amp;H23&amp;" "&amp;I23&amp;" "&amp;J23</f>
        <v>Anti-Tank Rifle Section   </v>
      </c>
      <c r="E23" s="0" t="s">
        <v>127</v>
      </c>
      <c r="F23" s="0" t="s">
        <v>147</v>
      </c>
      <c r="G23" s="0" t="s">
        <v>137</v>
      </c>
    </row>
    <row r="24" customFormat="false" ht="12.75" hidden="false" customHeight="false" outlineLevel="0" collapsed="false">
      <c r="B24" s="0" t="n">
        <v>1</v>
      </c>
      <c r="C24" s="0" t="n">
        <v>0</v>
      </c>
      <c r="D24" s="0" t="str">
        <f aca="false">E24&amp;" "&amp;F24&amp;" "&amp;G24&amp;" "&amp;H24&amp;" "&amp;I24&amp;" "&amp;J24</f>
        <v>Armored Infantry Platoon   </v>
      </c>
      <c r="E24" s="0" t="s">
        <v>148</v>
      </c>
      <c r="F24" s="0" t="s">
        <v>131</v>
      </c>
      <c r="G24" s="0" t="s">
        <v>118</v>
      </c>
    </row>
    <row r="25" customFormat="false" ht="12.75" hidden="false" customHeight="false" outlineLevel="0" collapsed="false">
      <c r="B25" s="0" t="n">
        <v>1</v>
      </c>
      <c r="C25" s="0" t="n">
        <v>0</v>
      </c>
      <c r="D25" s="0" t="str">
        <f aca="false">E25&amp;" "&amp;F25&amp;" "&amp;G25&amp;" "&amp;H25&amp;" "&amp;I25&amp;" "&amp;J25</f>
        <v>Assault Platoon    </v>
      </c>
      <c r="E25" s="0" t="s">
        <v>149</v>
      </c>
      <c r="F25" s="0" t="s">
        <v>118</v>
      </c>
    </row>
    <row r="26" customFormat="false" ht="12.75" hidden="false" customHeight="false" outlineLevel="0" collapsed="false">
      <c r="B26" s="0" t="n">
        <v>1</v>
      </c>
      <c r="C26" s="0" t="n">
        <v>0</v>
      </c>
      <c r="D26" s="0" t="str">
        <f aca="false">E26&amp;" "&amp;F26&amp;" "&amp;G26&amp;" "&amp;H26&amp;" "&amp;I26&amp;" "&amp;J26</f>
        <v>Battalion HQ (foot) (Ger/US Trn) </v>
      </c>
      <c r="E26" s="0" t="s">
        <v>151</v>
      </c>
      <c r="F26" s="0" t="s">
        <v>152</v>
      </c>
      <c r="G26" s="0" t="s">
        <v>153</v>
      </c>
      <c r="H26" s="0" t="s">
        <v>154</v>
      </c>
      <c r="I26" s="0" t="s">
        <v>155</v>
      </c>
    </row>
    <row r="27" customFormat="false" ht="12.75" hidden="false" customHeight="false" outlineLevel="0" collapsed="false">
      <c r="B27" s="0" t="n">
        <v>1</v>
      </c>
      <c r="C27" s="0" t="n">
        <v>0</v>
      </c>
      <c r="D27" s="0" t="str">
        <f aca="false">E27&amp;" "&amp;F27&amp;" "&amp;G27&amp;" "&amp;H27&amp;" "&amp;I27&amp;" "&amp;J27</f>
        <v>Bicycle Machinegun Troop   </v>
      </c>
      <c r="E27" s="0" t="s">
        <v>156</v>
      </c>
      <c r="F27" s="0" t="s">
        <v>117</v>
      </c>
      <c r="G27" s="0" t="s">
        <v>157</v>
      </c>
    </row>
    <row r="28" customFormat="false" ht="12.75" hidden="false" customHeight="false" outlineLevel="0" collapsed="false">
      <c r="B28" s="0" t="n">
        <v>1</v>
      </c>
      <c r="C28" s="0" t="n">
        <v>0</v>
      </c>
      <c r="D28" s="0" t="str">
        <f aca="false">E28&amp;" "&amp;F28&amp;" "&amp;G28&amp;" "&amp;H28&amp;" "&amp;I28&amp;" "&amp;J28</f>
        <v>Bicycle Troop    </v>
      </c>
      <c r="E28" s="0" t="s">
        <v>156</v>
      </c>
      <c r="F28" s="0" t="s">
        <v>157</v>
      </c>
    </row>
    <row r="29" customFormat="false" ht="12.75" hidden="false" customHeight="false" outlineLevel="0" collapsed="false">
      <c r="B29" s="0" t="n">
        <v>1</v>
      </c>
      <c r="C29" s="0" t="n">
        <v>0</v>
      </c>
      <c r="D29" s="0" t="str">
        <f aca="false">E29&amp;" "&amp;F29&amp;" "&amp;G29&amp;" "&amp;H29&amp;" "&amp;I29&amp;" "&amp;J29</f>
        <v>BNA Machinegun Section   </v>
      </c>
      <c r="E29" s="0" t="s">
        <v>150</v>
      </c>
      <c r="F29" s="0" t="s">
        <v>117</v>
      </c>
      <c r="G29" s="0" t="s">
        <v>137</v>
      </c>
    </row>
    <row r="30" customFormat="false" ht="12.75" hidden="false" customHeight="false" outlineLevel="0" collapsed="false">
      <c r="B30" s="0" t="n">
        <v>1</v>
      </c>
      <c r="C30" s="0" t="n">
        <v>0</v>
      </c>
      <c r="D30" s="0" t="str">
        <f aca="false">E30&amp;" "&amp;F30&amp;" "&amp;G30&amp;" "&amp;H30&amp;" "&amp;I30&amp;" "&amp;J30</f>
        <v>BNA Rifle Platoon   </v>
      </c>
      <c r="E30" s="0" t="s">
        <v>150</v>
      </c>
      <c r="F30" s="0" t="s">
        <v>147</v>
      </c>
      <c r="G30" s="0" t="s">
        <v>118</v>
      </c>
    </row>
    <row r="31" customFormat="false" ht="12.75" hidden="false" customHeight="false" outlineLevel="0" collapsed="false">
      <c r="B31" s="0" t="n">
        <v>1</v>
      </c>
      <c r="C31" s="0" t="n">
        <v>0</v>
      </c>
      <c r="D31" s="0" t="str">
        <f aca="false">E31&amp;" "&amp;F31&amp;" "&amp;G31&amp;" "&amp;H31&amp;" "&amp;I31&amp;" "&amp;J31</f>
        <v>Bofors 40mm Anti-Aircraft Guns  </v>
      </c>
      <c r="E31" s="0" t="s">
        <v>158</v>
      </c>
      <c r="F31" s="0" t="s">
        <v>129</v>
      </c>
      <c r="G31" s="0" t="s">
        <v>125</v>
      </c>
      <c r="H31" s="0" t="s">
        <v>122</v>
      </c>
    </row>
    <row r="32" customFormat="false" ht="12.75" hidden="false" customHeight="false" outlineLevel="0" collapsed="false">
      <c r="B32" s="0" t="n">
        <v>1</v>
      </c>
      <c r="C32" s="0" t="n">
        <v>0</v>
      </c>
      <c r="D32" s="0" t="str">
        <f aca="false">E32&amp;" "&amp;F32&amp;" "&amp;G32&amp;" "&amp;H32&amp;" "&amp;I32&amp;" "&amp;J32</f>
        <v>Border Guard Platoon   </v>
      </c>
      <c r="E32" s="0" t="s">
        <v>159</v>
      </c>
      <c r="F32" s="0" t="s">
        <v>160</v>
      </c>
      <c r="G32" s="0" t="s">
        <v>118</v>
      </c>
    </row>
    <row r="33" customFormat="false" ht="12.75" hidden="false" customHeight="false" outlineLevel="0" collapsed="false">
      <c r="B33" s="0" t="n">
        <v>1</v>
      </c>
      <c r="C33" s="0" t="n">
        <v>0</v>
      </c>
      <c r="D33" s="0" t="str">
        <f aca="false">E33&amp;" "&amp;F33&amp;" "&amp;G33&amp;" "&amp;H33&amp;" "&amp;I33&amp;" "&amp;J33</f>
        <v>Burma Rifles Platoon   </v>
      </c>
      <c r="E33" s="0" t="s">
        <v>161</v>
      </c>
      <c r="F33" s="0" t="s">
        <v>162</v>
      </c>
      <c r="G33" s="0" t="s">
        <v>118</v>
      </c>
    </row>
    <row r="34" customFormat="false" ht="12.75" hidden="false" customHeight="false" outlineLevel="0" collapsed="false">
      <c r="B34" s="0" t="n">
        <v>1</v>
      </c>
      <c r="C34" s="0" t="n">
        <v>0</v>
      </c>
      <c r="D34" s="0" t="str">
        <f aca="false">E34&amp;" "&amp;F34&amp;" "&amp;G34&amp;" "&amp;H34&amp;" "&amp;I34&amp;" "&amp;J34</f>
        <v>Carrier Rifle Section   </v>
      </c>
      <c r="E34" s="0" t="s">
        <v>163</v>
      </c>
      <c r="F34" s="0" t="s">
        <v>147</v>
      </c>
      <c r="G34" s="0" t="s">
        <v>137</v>
      </c>
    </row>
    <row r="35" customFormat="false" ht="12.75" hidden="false" customHeight="false" outlineLevel="0" collapsed="false">
      <c r="B35" s="0" t="n">
        <v>1</v>
      </c>
      <c r="C35" s="0" t="n">
        <v>0</v>
      </c>
      <c r="D35" s="0" t="str">
        <f aca="false">E35&amp;" "&amp;F35&amp;" "&amp;G35&amp;" "&amp;H35&amp;" "&amp;I35&amp;" "&amp;J35</f>
        <v>Cavalry Platoon (Early)   </v>
      </c>
      <c r="E35" s="0" t="s">
        <v>164</v>
      </c>
      <c r="F35" s="0" t="s">
        <v>118</v>
      </c>
      <c r="G35" s="0" t="s">
        <v>165</v>
      </c>
    </row>
    <row r="36" customFormat="false" ht="12.75" hidden="false" customHeight="false" outlineLevel="0" collapsed="false">
      <c r="B36" s="0" t="n">
        <v>1</v>
      </c>
      <c r="C36" s="0" t="n">
        <v>0</v>
      </c>
      <c r="D36" s="0" t="str">
        <f aca="false">E36&amp;" "&amp;F36&amp;" "&amp;G36&amp;" "&amp;H36&amp;" "&amp;I36&amp;" "&amp;J36</f>
        <v>Cavalry Platoon (Late)   </v>
      </c>
      <c r="E36" s="0" t="s">
        <v>164</v>
      </c>
      <c r="F36" s="0" t="s">
        <v>118</v>
      </c>
      <c r="G36" s="0" t="s">
        <v>166</v>
      </c>
    </row>
    <row r="37" customFormat="false" ht="12.75" hidden="false" customHeight="false" outlineLevel="0" collapsed="false">
      <c r="B37" s="0" t="n">
        <v>1</v>
      </c>
      <c r="C37" s="0" t="n">
        <v>0</v>
      </c>
      <c r="D37" s="0" t="str">
        <f aca="false">E37&amp;" "&amp;F37&amp;" "&amp;G37&amp;" "&amp;H37&amp;" "&amp;I37&amp;" "&amp;J37</f>
        <v>Cavalry Platoon (Mongol)   </v>
      </c>
      <c r="E37" s="0" t="s">
        <v>164</v>
      </c>
      <c r="F37" s="0" t="s">
        <v>118</v>
      </c>
      <c r="G37" s="0" t="s">
        <v>167</v>
      </c>
    </row>
    <row r="38" customFormat="false" ht="12.75" hidden="false" customHeight="false" outlineLevel="0" collapsed="false">
      <c r="B38" s="0" t="n">
        <v>1</v>
      </c>
      <c r="C38" s="0" t="n">
        <v>0</v>
      </c>
      <c r="D38" s="0" t="str">
        <f aca="false">E38&amp;" "&amp;F38&amp;" "&amp;G38&amp;" "&amp;H38&amp;" "&amp;I38&amp;" "&amp;J38</f>
        <v>Cavalry Troop    </v>
      </c>
      <c r="E38" s="0" t="s">
        <v>164</v>
      </c>
      <c r="F38" s="0" t="s">
        <v>157</v>
      </c>
    </row>
    <row r="39" customFormat="false" ht="12.75" hidden="false" customHeight="false" outlineLevel="0" collapsed="false">
      <c r="B39" s="0" t="n">
        <v>1</v>
      </c>
      <c r="C39" s="0" t="n">
        <v>0</v>
      </c>
      <c r="D39" s="0" t="str">
        <f aca="false">E39&amp;" "&amp;F39&amp;" "&amp;G39&amp;" "&amp;H39&amp;" "&amp;I39&amp;" "&amp;J39</f>
        <v>Commando Platoon    </v>
      </c>
      <c r="E39" s="0" t="s">
        <v>168</v>
      </c>
      <c r="F39" s="0" t="s">
        <v>118</v>
      </c>
    </row>
    <row r="40" customFormat="false" ht="12.75" hidden="false" customHeight="false" outlineLevel="0" collapsed="false">
      <c r="B40" s="0" t="n">
        <v>1</v>
      </c>
      <c r="C40" s="0" t="n">
        <v>0</v>
      </c>
      <c r="D40" s="0" t="str">
        <f aca="false">E40&amp;" "&amp;F40&amp;" "&amp;G40&amp;" "&amp;H40&amp;" "&amp;I40&amp;" "&amp;J40</f>
        <v>Dare to Die Squad  </v>
      </c>
      <c r="E40" s="0" t="s">
        <v>169</v>
      </c>
      <c r="F40" s="0" t="s">
        <v>170</v>
      </c>
      <c r="G40" s="0" t="s">
        <v>171</v>
      </c>
      <c r="H40" s="0" t="s">
        <v>172</v>
      </c>
    </row>
    <row r="41" customFormat="false" ht="12.75" hidden="false" customHeight="false" outlineLevel="0" collapsed="false">
      <c r="B41" s="0" t="n">
        <v>1</v>
      </c>
      <c r="C41" s="0" t="n">
        <v>0</v>
      </c>
      <c r="D41" s="0" t="str">
        <f aca="false">E41&amp;" "&amp;F41&amp;" "&amp;G41&amp;" "&amp;H41&amp;" "&amp;I41&amp;" "&amp;J41</f>
        <v>Dayak Band    </v>
      </c>
      <c r="E41" s="0" t="s">
        <v>173</v>
      </c>
      <c r="F41" s="0" t="s">
        <v>174</v>
      </c>
    </row>
    <row r="42" customFormat="false" ht="12.75" hidden="false" customHeight="false" outlineLevel="0" collapsed="false">
      <c r="B42" s="0" t="n">
        <v>1</v>
      </c>
      <c r="C42" s="0" t="n">
        <v>0</v>
      </c>
      <c r="D42" s="0" t="str">
        <f aca="false">E42&amp;" "&amp;F42&amp;" "&amp;G42&amp;" "&amp;H42&amp;" "&amp;I42&amp;" "&amp;J42</f>
        <v>Don Cossacks    </v>
      </c>
      <c r="E42" s="0" t="s">
        <v>175</v>
      </c>
      <c r="F42" s="0" t="s">
        <v>176</v>
      </c>
    </row>
    <row r="43" customFormat="false" ht="12.75" hidden="false" customHeight="false" outlineLevel="0" collapsed="false">
      <c r="B43" s="0" t="n">
        <v>1</v>
      </c>
      <c r="C43" s="0" t="n">
        <v>0</v>
      </c>
      <c r="D43" s="0" t="str">
        <f aca="false">E43&amp;" "&amp;F43&amp;" "&amp;G43&amp;" "&amp;H43&amp;" "&amp;I43&amp;" "&amp;J43</f>
        <v>Gd MG Platoon   </v>
      </c>
      <c r="E43" s="0" t="s">
        <v>177</v>
      </c>
      <c r="F43" s="0" t="s">
        <v>178</v>
      </c>
      <c r="G43" s="0" t="s">
        <v>118</v>
      </c>
    </row>
    <row r="44" customFormat="false" ht="12.75" hidden="false" customHeight="false" outlineLevel="0" collapsed="false">
      <c r="B44" s="0" t="n">
        <v>1</v>
      </c>
      <c r="C44" s="0" t="n">
        <v>0</v>
      </c>
      <c r="D44" s="0" t="str">
        <f aca="false">E44&amp;" "&amp;F44&amp;" "&amp;G44&amp;" "&amp;H44&amp;" "&amp;I44&amp;" "&amp;J44</f>
        <v>Gd Rifle Platoon   </v>
      </c>
      <c r="E44" s="0" t="s">
        <v>177</v>
      </c>
      <c r="F44" s="0" t="s">
        <v>147</v>
      </c>
      <c r="G44" s="0" t="s">
        <v>118</v>
      </c>
    </row>
    <row r="45" customFormat="false" ht="12.75" hidden="false" customHeight="false" outlineLevel="0" collapsed="false">
      <c r="B45" s="0" t="n">
        <v>1</v>
      </c>
      <c r="C45" s="0" t="n">
        <v>0</v>
      </c>
      <c r="D45" s="0" t="str">
        <f aca="false">E45&amp;" "&amp;F45&amp;" "&amp;G45&amp;" "&amp;H45&amp;" "&amp;I45&amp;" "&amp;J45</f>
        <v>Guard Motorcycle Platoon   </v>
      </c>
      <c r="E45" s="0" t="s">
        <v>160</v>
      </c>
      <c r="F45" s="0" t="s">
        <v>179</v>
      </c>
      <c r="G45" s="0" t="s">
        <v>118</v>
      </c>
    </row>
    <row r="46" customFormat="false" ht="12.75" hidden="false" customHeight="false" outlineLevel="0" collapsed="false">
      <c r="B46" s="0" t="n">
        <v>1</v>
      </c>
      <c r="C46" s="0" t="n">
        <v>0</v>
      </c>
      <c r="D46" s="0" t="str">
        <f aca="false">E46&amp;" "&amp;F46&amp;" "&amp;G46&amp;" "&amp;H46&amp;" "&amp;I46&amp;" "&amp;J46</f>
        <v>Guard Engineer Platoon   </v>
      </c>
      <c r="E46" s="0" t="s">
        <v>160</v>
      </c>
      <c r="F46" s="0" t="s">
        <v>143</v>
      </c>
      <c r="G46" s="0" t="s">
        <v>118</v>
      </c>
    </row>
    <row r="47" customFormat="false" ht="12.75" hidden="false" customHeight="false" outlineLevel="0" collapsed="false">
      <c r="B47" s="0" t="n">
        <v>1</v>
      </c>
      <c r="C47" s="0" t="n">
        <v>0</v>
      </c>
      <c r="D47" s="0" t="str">
        <f aca="false">E47&amp;" "&amp;F47&amp;" "&amp;G47&amp;" "&amp;H47&amp;" "&amp;I47&amp;" "&amp;J47</f>
        <v>Guard HMG Platoon   </v>
      </c>
      <c r="E47" s="0" t="s">
        <v>160</v>
      </c>
      <c r="F47" s="0" t="s">
        <v>180</v>
      </c>
      <c r="G47" s="0" t="s">
        <v>118</v>
      </c>
    </row>
    <row r="48" customFormat="false" ht="12.75" hidden="false" customHeight="false" outlineLevel="0" collapsed="false">
      <c r="B48" s="0" t="n">
        <v>1</v>
      </c>
      <c r="C48" s="0" t="n">
        <v>0</v>
      </c>
      <c r="D48" s="0" t="str">
        <f aca="false">E48&amp;" "&amp;F48&amp;" "&amp;G48&amp;" "&amp;H48&amp;" "&amp;I48&amp;" "&amp;J48</f>
        <v>Guard MG Platoon   </v>
      </c>
      <c r="E48" s="0" t="s">
        <v>160</v>
      </c>
      <c r="F48" s="0" t="s">
        <v>178</v>
      </c>
      <c r="G48" s="0" t="s">
        <v>118</v>
      </c>
    </row>
    <row r="49" customFormat="false" ht="12.75" hidden="false" customHeight="false" outlineLevel="0" collapsed="false">
      <c r="B49" s="0" t="n">
        <v>1</v>
      </c>
      <c r="C49" s="0" t="n">
        <v>0</v>
      </c>
      <c r="D49" s="0" t="str">
        <f aca="false">E49&amp;" "&amp;F49&amp;" "&amp;G49&amp;" "&amp;H49&amp;" "&amp;I49&amp;" "&amp;J49</f>
        <v>Guard Rifle Platoon   </v>
      </c>
      <c r="E49" s="0" t="s">
        <v>160</v>
      </c>
      <c r="F49" s="0" t="s">
        <v>147</v>
      </c>
      <c r="G49" s="0" t="s">
        <v>118</v>
      </c>
    </row>
    <row r="50" customFormat="false" ht="12.75" hidden="false" customHeight="false" outlineLevel="0" collapsed="false">
      <c r="B50" s="0" t="n">
        <v>1</v>
      </c>
      <c r="C50" s="0" t="n">
        <v>0</v>
      </c>
      <c r="D50" s="0" t="str">
        <f aca="false">E50&amp;" "&amp;F50&amp;" "&amp;G50&amp;" "&amp;H50&amp;" "&amp;I50&amp;" "&amp;J50</f>
        <v>Guard SMG Platoon   </v>
      </c>
      <c r="E50" s="0" t="s">
        <v>160</v>
      </c>
      <c r="F50" s="0" t="s">
        <v>181</v>
      </c>
      <c r="G50" s="0" t="s">
        <v>118</v>
      </c>
    </row>
    <row r="51" customFormat="false" ht="12.75" hidden="false" customHeight="false" outlineLevel="0" collapsed="false">
      <c r="B51" s="0" t="n">
        <v>1</v>
      </c>
      <c r="C51" s="0" t="n">
        <v>0</v>
      </c>
      <c r="D51" s="0" t="str">
        <f aca="false">E51&amp;" "&amp;F51&amp;" "&amp;G51&amp;" "&amp;H51&amp;" "&amp;I51&amp;" "&amp;J51</f>
        <v>HMG Platoon    </v>
      </c>
      <c r="E51" s="0" t="s">
        <v>180</v>
      </c>
      <c r="F51" s="0" t="s">
        <v>118</v>
      </c>
    </row>
    <row r="52" customFormat="false" ht="12.75" hidden="false" customHeight="false" outlineLevel="0" collapsed="false">
      <c r="B52" s="0" t="n">
        <v>1</v>
      </c>
      <c r="C52" s="0" t="n">
        <v>0</v>
      </c>
      <c r="D52" s="0" t="str">
        <f aca="false">E52&amp;" "&amp;F52&amp;" "&amp;G52&amp;" "&amp;H52&amp;" "&amp;I52&amp;" "&amp;J52</f>
        <v>IJA Commando 44   </v>
      </c>
      <c r="E52" s="0" t="s">
        <v>182</v>
      </c>
      <c r="F52" s="0" t="s">
        <v>168</v>
      </c>
      <c r="G52" s="0" t="n">
        <v>44</v>
      </c>
    </row>
    <row r="53" customFormat="false" ht="12.75" hidden="false" customHeight="false" outlineLevel="0" collapsed="false">
      <c r="B53" s="0" t="n">
        <v>1</v>
      </c>
      <c r="C53" s="0" t="n">
        <v>0</v>
      </c>
      <c r="D53" s="0" t="str">
        <f aca="false">E53&amp;" "&amp;F53&amp;" "&amp;G53&amp;" "&amp;H53&amp;" "&amp;I53&amp;" "&amp;J53</f>
        <v>IJA Parachute Platoon 41  </v>
      </c>
      <c r="E53" s="0" t="s">
        <v>182</v>
      </c>
      <c r="F53" s="0" t="s">
        <v>183</v>
      </c>
      <c r="G53" s="0" t="s">
        <v>118</v>
      </c>
      <c r="H53" s="0" t="n">
        <v>41</v>
      </c>
    </row>
    <row r="54" customFormat="false" ht="12.75" hidden="false" customHeight="false" outlineLevel="0" collapsed="false">
      <c r="B54" s="0" t="n">
        <v>1</v>
      </c>
      <c r="C54" s="0" t="n">
        <v>0</v>
      </c>
      <c r="D54" s="0" t="str">
        <f aca="false">E54&amp;" "&amp;F54&amp;" "&amp;G54&amp;" "&amp;H54&amp;" "&amp;I54&amp;" "&amp;J54</f>
        <v>IJA Parachute Platoon 43  </v>
      </c>
      <c r="E54" s="0" t="s">
        <v>182</v>
      </c>
      <c r="F54" s="0" t="s">
        <v>183</v>
      </c>
      <c r="G54" s="0" t="s">
        <v>118</v>
      </c>
      <c r="H54" s="0" t="n">
        <v>43</v>
      </c>
    </row>
    <row r="55" customFormat="false" ht="12.75" hidden="false" customHeight="false" outlineLevel="0" collapsed="false">
      <c r="B55" s="0" t="n">
        <v>1</v>
      </c>
      <c r="C55" s="0" t="n">
        <v>0</v>
      </c>
      <c r="D55" s="0" t="str">
        <f aca="false">E55&amp;" "&amp;F55&amp;" "&amp;G55&amp;" "&amp;H55&amp;" "&amp;I55&amp;" "&amp;J55</f>
        <v>IJN Marine Platoon 30  </v>
      </c>
      <c r="E55" s="0" t="s">
        <v>184</v>
      </c>
      <c r="F55" s="0" t="s">
        <v>185</v>
      </c>
      <c r="G55" s="0" t="s">
        <v>118</v>
      </c>
      <c r="H55" s="0" t="n">
        <v>30</v>
      </c>
    </row>
    <row r="56" customFormat="false" ht="12.75" hidden="false" customHeight="false" outlineLevel="0" collapsed="false">
      <c r="B56" s="0" t="n">
        <v>1</v>
      </c>
      <c r="C56" s="0" t="n">
        <v>0</v>
      </c>
      <c r="D56" s="0" t="str">
        <f aca="false">E56&amp;" "&amp;F56&amp;" "&amp;G56&amp;" "&amp;H56&amp;" "&amp;I56&amp;" "&amp;J56</f>
        <v>IJN Marine Platoon 30 G </v>
      </c>
      <c r="E56" s="0" t="s">
        <v>184</v>
      </c>
      <c r="F56" s="0" t="s">
        <v>185</v>
      </c>
      <c r="G56" s="0" t="s">
        <v>118</v>
      </c>
      <c r="H56" s="0" t="n">
        <v>30</v>
      </c>
      <c r="I56" s="0" t="s">
        <v>186</v>
      </c>
    </row>
    <row r="57" customFormat="false" ht="12.75" hidden="false" customHeight="false" outlineLevel="0" collapsed="false">
      <c r="B57" s="0" t="n">
        <v>1</v>
      </c>
      <c r="C57" s="0" t="n">
        <v>0</v>
      </c>
      <c r="D57" s="0" t="str">
        <f aca="false">E57&amp;" "&amp;F57&amp;" "&amp;G57&amp;" "&amp;H57&amp;" "&amp;I57&amp;" "&amp;J57</f>
        <v>IJN Marine Platoon 30 V </v>
      </c>
      <c r="E57" s="0" t="s">
        <v>184</v>
      </c>
      <c r="F57" s="0" t="s">
        <v>185</v>
      </c>
      <c r="G57" s="0" t="s">
        <v>118</v>
      </c>
      <c r="H57" s="0" t="n">
        <v>30</v>
      </c>
      <c r="I57" s="0" t="s">
        <v>187</v>
      </c>
    </row>
    <row r="58" customFormat="false" ht="12.75" hidden="false" customHeight="false" outlineLevel="0" collapsed="false">
      <c r="B58" s="0" t="n">
        <v>1</v>
      </c>
      <c r="C58" s="0" t="n">
        <v>0</v>
      </c>
      <c r="D58" s="0" t="str">
        <f aca="false">E58&amp;" "&amp;F58&amp;" "&amp;G58&amp;" "&amp;H58&amp;" "&amp;I58&amp;" "&amp;J58</f>
        <v>IJN Parachute Platoon 41  </v>
      </c>
      <c r="E58" s="0" t="s">
        <v>184</v>
      </c>
      <c r="F58" s="0" t="s">
        <v>183</v>
      </c>
      <c r="G58" s="0" t="s">
        <v>118</v>
      </c>
      <c r="H58" s="0" t="n">
        <v>41</v>
      </c>
    </row>
    <row r="59" customFormat="false" ht="12.75" hidden="false" customHeight="false" outlineLevel="0" collapsed="false">
      <c r="B59" s="0" t="n">
        <v>1</v>
      </c>
      <c r="C59" s="0" t="n">
        <v>0</v>
      </c>
      <c r="D59" s="0" t="str">
        <f aca="false">E59&amp;" "&amp;F59&amp;" "&amp;G59&amp;" "&amp;H59&amp;" "&amp;I59&amp;" "&amp;J59</f>
        <v>IJN Parachute Platoon 43  </v>
      </c>
      <c r="E59" s="0" t="s">
        <v>184</v>
      </c>
      <c r="F59" s="0" t="s">
        <v>183</v>
      </c>
      <c r="G59" s="0" t="s">
        <v>118</v>
      </c>
      <c r="H59" s="0" t="n">
        <v>43</v>
      </c>
    </row>
    <row r="60" customFormat="false" ht="12.75" hidden="false" customHeight="false" outlineLevel="0" collapsed="false">
      <c r="B60" s="0" t="n">
        <v>1</v>
      </c>
      <c r="C60" s="0" t="n">
        <v>0</v>
      </c>
      <c r="D60" s="0" t="str">
        <f aca="false">E60&amp;" "&amp;F60&amp;" "&amp;G60&amp;" "&amp;H60&amp;" "&amp;I60&amp;" "&amp;J60</f>
        <v>INA 40mm Anti-Aircraft Guns  </v>
      </c>
      <c r="E60" s="0" t="s">
        <v>188</v>
      </c>
      <c r="F60" s="0" t="s">
        <v>129</v>
      </c>
      <c r="G60" s="0" t="s">
        <v>125</v>
      </c>
      <c r="H60" s="0" t="s">
        <v>122</v>
      </c>
    </row>
    <row r="61" customFormat="false" ht="12.75" hidden="false" customHeight="false" outlineLevel="0" collapsed="false">
      <c r="B61" s="0" t="n">
        <v>1</v>
      </c>
      <c r="C61" s="0" t="n">
        <v>0</v>
      </c>
      <c r="D61" s="0" t="str">
        <f aca="false">E61&amp;" "&amp;F61&amp;" "&amp;G61&amp;" "&amp;H61&amp;" "&amp;I61&amp;" "&amp;J61</f>
        <v>INA Anti-Aircraft Machinegun Platoon  </v>
      </c>
      <c r="E61" s="0" t="s">
        <v>188</v>
      </c>
      <c r="F61" s="0" t="s">
        <v>125</v>
      </c>
      <c r="G61" s="0" t="s">
        <v>117</v>
      </c>
      <c r="H61" s="0" t="s">
        <v>118</v>
      </c>
    </row>
    <row r="62" customFormat="false" ht="12.75" hidden="false" customHeight="false" outlineLevel="0" collapsed="false">
      <c r="B62" s="0" t="n">
        <v>1</v>
      </c>
      <c r="C62" s="0" t="n">
        <v>0</v>
      </c>
      <c r="D62" s="0" t="str">
        <f aca="false">E62&amp;" "&amp;F62&amp;" "&amp;G62&amp;" "&amp;H62&amp;" "&amp;I62&amp;" "&amp;J62</f>
        <v>INA Battalion HQ (foot)  </v>
      </c>
      <c r="E62" s="0" t="s">
        <v>188</v>
      </c>
      <c r="F62" s="0" t="s">
        <v>151</v>
      </c>
      <c r="G62" s="0" t="s">
        <v>152</v>
      </c>
      <c r="H62" s="0" t="s">
        <v>153</v>
      </c>
    </row>
    <row r="63" customFormat="false" ht="12.75" hidden="false" customHeight="false" outlineLevel="0" collapsed="false">
      <c r="B63" s="0" t="n">
        <v>1</v>
      </c>
      <c r="C63" s="0" t="n">
        <v>0</v>
      </c>
      <c r="D63" s="0" t="str">
        <f aca="false">E63&amp;" "&amp;F63&amp;" "&amp;G63&amp;" "&amp;H63&amp;" "&amp;I63&amp;" "&amp;J63</f>
        <v>INA Engineer Platoon   </v>
      </c>
      <c r="E63" s="0" t="s">
        <v>188</v>
      </c>
      <c r="F63" s="0" t="s">
        <v>143</v>
      </c>
      <c r="G63" s="0" t="s">
        <v>118</v>
      </c>
    </row>
    <row r="64" customFormat="false" ht="12.75" hidden="false" customHeight="false" outlineLevel="0" collapsed="false">
      <c r="B64" s="0" t="n">
        <v>1</v>
      </c>
      <c r="C64" s="0" t="n">
        <v>0</v>
      </c>
      <c r="D64" s="0" t="str">
        <f aca="false">E64&amp;" "&amp;F64&amp;" "&amp;G64&amp;" "&amp;H64&amp;" "&amp;I64&amp;" "&amp;J64</f>
        <v>INA Garrison Platoon   </v>
      </c>
      <c r="E64" s="0" t="s">
        <v>188</v>
      </c>
      <c r="F64" s="0" t="s">
        <v>189</v>
      </c>
      <c r="G64" s="0" t="s">
        <v>118</v>
      </c>
    </row>
    <row r="65" customFormat="false" ht="12.75" hidden="false" customHeight="false" outlineLevel="0" collapsed="false">
      <c r="B65" s="0" t="n">
        <v>1</v>
      </c>
      <c r="C65" s="0" t="n">
        <v>0</v>
      </c>
      <c r="D65" s="0" t="str">
        <f aca="false">E65&amp;" "&amp;F65&amp;" "&amp;G65&amp;" "&amp;H65&amp;" "&amp;I65&amp;" "&amp;J65</f>
        <v>INA Machinegun Section   </v>
      </c>
      <c r="E65" s="0" t="s">
        <v>188</v>
      </c>
      <c r="F65" s="0" t="s">
        <v>117</v>
      </c>
      <c r="G65" s="0" t="s">
        <v>137</v>
      </c>
    </row>
    <row r="66" customFormat="false" ht="12.75" hidden="false" customHeight="false" outlineLevel="0" collapsed="false">
      <c r="B66" s="0" t="n">
        <v>1</v>
      </c>
      <c r="C66" s="0" t="n">
        <v>0</v>
      </c>
      <c r="D66" s="0" t="str">
        <f aca="false">E66&amp;" "&amp;F66&amp;" "&amp;G66&amp;" "&amp;H66&amp;" "&amp;I66&amp;" "&amp;J66</f>
        <v>INA Regimental HQ (foot)  </v>
      </c>
      <c r="E66" s="0" t="s">
        <v>188</v>
      </c>
      <c r="F66" s="0" t="s">
        <v>190</v>
      </c>
      <c r="G66" s="0" t="s">
        <v>152</v>
      </c>
      <c r="H66" s="0" t="s">
        <v>153</v>
      </c>
    </row>
    <row r="67" customFormat="false" ht="12.75" hidden="false" customHeight="false" outlineLevel="0" collapsed="false">
      <c r="B67" s="0" t="n">
        <v>1</v>
      </c>
      <c r="C67" s="0" t="n">
        <v>0</v>
      </c>
      <c r="D67" s="0" t="str">
        <f aca="false">E67&amp;" "&amp;F67&amp;" "&amp;G67&amp;" "&amp;H67&amp;" "&amp;I67&amp;" "&amp;J67</f>
        <v>INA Rifle Platoon   </v>
      </c>
      <c r="E67" s="0" t="s">
        <v>188</v>
      </c>
      <c r="F67" s="0" t="s">
        <v>147</v>
      </c>
      <c r="G67" s="0" t="s">
        <v>118</v>
      </c>
    </row>
    <row r="68" customFormat="false" ht="12.75" hidden="false" customHeight="false" outlineLevel="0" collapsed="false">
      <c r="B68" s="0" t="n">
        <v>1</v>
      </c>
      <c r="C68" s="0" t="n">
        <v>0</v>
      </c>
      <c r="D68" s="0" t="str">
        <f aca="false">E68&amp;" "&amp;F68&amp;" "&amp;G68&amp;" "&amp;H68&amp;" "&amp;I68&amp;" "&amp;J68</f>
        <v>INA Rifle Section   </v>
      </c>
      <c r="E68" s="0" t="s">
        <v>188</v>
      </c>
      <c r="F68" s="0" t="s">
        <v>147</v>
      </c>
      <c r="G68" s="0" t="s">
        <v>137</v>
      </c>
    </row>
    <row r="69" customFormat="false" ht="12.75" hidden="false" customHeight="false" outlineLevel="0" collapsed="false">
      <c r="B69" s="0" t="n">
        <v>1</v>
      </c>
      <c r="C69" s="0" t="n">
        <v>0</v>
      </c>
      <c r="D69" s="0" t="str">
        <f aca="false">E69&amp;" "&amp;F69&amp;" "&amp;G69&amp;" "&amp;H69&amp;" "&amp;I69&amp;" "&amp;J69</f>
        <v>Irregular Platoon    </v>
      </c>
      <c r="E69" s="0" t="s">
        <v>191</v>
      </c>
      <c r="F69" s="0" t="s">
        <v>118</v>
      </c>
    </row>
    <row r="70" customFormat="false" ht="12.75" hidden="false" customHeight="false" outlineLevel="0" collapsed="false">
      <c r="B70" s="0" t="n">
        <v>1</v>
      </c>
      <c r="C70" s="0" t="n">
        <v>0</v>
      </c>
      <c r="D70" s="0" t="str">
        <f aca="false">E70&amp;" "&amp;F70&amp;" "&amp;G70&amp;" "&amp;H70&amp;" "&amp;I70&amp;" "&amp;J70</f>
        <v>KMT AAMG Platoon   </v>
      </c>
      <c r="E70" s="0" t="s">
        <v>192</v>
      </c>
      <c r="F70" s="0" t="s">
        <v>141</v>
      </c>
      <c r="G70" s="0" t="s">
        <v>118</v>
      </c>
    </row>
    <row r="71" customFormat="false" ht="12.75" hidden="false" customHeight="false" outlineLevel="0" collapsed="false">
      <c r="B71" s="0" t="n">
        <v>1</v>
      </c>
      <c r="C71" s="0" t="n">
        <v>0</v>
      </c>
      <c r="D71" s="0" t="str">
        <f aca="false">E71&amp;" "&amp;F71&amp;" "&amp;G71&amp;" "&amp;H71&amp;" "&amp;I71&amp;" "&amp;J71</f>
        <v>KMT Anti-Tank Rifle Platoon  </v>
      </c>
      <c r="E71" s="0" t="s">
        <v>192</v>
      </c>
      <c r="F71" s="0" t="s">
        <v>127</v>
      </c>
      <c r="G71" s="0" t="s">
        <v>147</v>
      </c>
      <c r="H71" s="0" t="s">
        <v>118</v>
      </c>
    </row>
    <row r="72" customFormat="false" ht="12.75" hidden="false" customHeight="false" outlineLevel="0" collapsed="false">
      <c r="B72" s="0" t="n">
        <v>1</v>
      </c>
      <c r="C72" s="0" t="n">
        <v>0</v>
      </c>
      <c r="D72" s="0" t="str">
        <f aca="false">E72&amp;" "&amp;F72&amp;" "&amp;G72&amp;" "&amp;H72&amp;" "&amp;I72&amp;" "&amp;J72</f>
        <v>KMT Assault Platoon   </v>
      </c>
      <c r="E72" s="0" t="s">
        <v>192</v>
      </c>
      <c r="F72" s="0" t="s">
        <v>149</v>
      </c>
      <c r="G72" s="0" t="s">
        <v>118</v>
      </c>
    </row>
    <row r="73" customFormat="false" ht="12.75" hidden="false" customHeight="false" outlineLevel="0" collapsed="false">
      <c r="B73" s="0" t="n">
        <v>1</v>
      </c>
      <c r="C73" s="0" t="n">
        <v>0</v>
      </c>
      <c r="D73" s="0" t="str">
        <f aca="false">E73&amp;" "&amp;F73&amp;" "&amp;G73&amp;" "&amp;H73&amp;" "&amp;I73&amp;" "&amp;J73</f>
        <v>KMT Bridging Engineer Platoon (US Trained)</v>
      </c>
      <c r="E73" s="0" t="s">
        <v>192</v>
      </c>
      <c r="F73" s="0" t="s">
        <v>193</v>
      </c>
      <c r="G73" s="0" t="s">
        <v>143</v>
      </c>
      <c r="H73" s="0" t="s">
        <v>118</v>
      </c>
      <c r="I73" s="0" t="s">
        <v>194</v>
      </c>
      <c r="J73" s="0" t="s">
        <v>195</v>
      </c>
    </row>
    <row r="74" customFormat="false" ht="12.75" hidden="false" customHeight="false" outlineLevel="0" collapsed="false">
      <c r="B74" s="0" t="n">
        <v>1</v>
      </c>
      <c r="C74" s="0" t="n">
        <v>0</v>
      </c>
      <c r="D74" s="0" t="str">
        <f aca="false">E74&amp;" "&amp;F74&amp;" "&amp;G74&amp;" "&amp;H74&amp;" "&amp;I74&amp;" "&amp;J74</f>
        <v>KMT Cavalry Platoon   </v>
      </c>
      <c r="E74" s="0" t="s">
        <v>192</v>
      </c>
      <c r="F74" s="0" t="s">
        <v>164</v>
      </c>
      <c r="G74" s="0" t="s">
        <v>118</v>
      </c>
    </row>
    <row r="75" customFormat="false" ht="12.75" hidden="false" customHeight="false" outlineLevel="0" collapsed="false">
      <c r="B75" s="0" t="n">
        <v>1</v>
      </c>
      <c r="C75" s="0" t="n">
        <v>0</v>
      </c>
      <c r="D75" s="0" t="str">
        <f aca="false">E75&amp;" "&amp;F75&amp;" "&amp;G75&amp;" "&amp;H75&amp;" "&amp;I75&amp;" "&amp;J75</f>
        <v>KMT Construction Engineer Platoon (US Trained)</v>
      </c>
      <c r="E75" s="0" t="s">
        <v>192</v>
      </c>
      <c r="F75" s="0" t="s">
        <v>196</v>
      </c>
      <c r="G75" s="0" t="s">
        <v>143</v>
      </c>
      <c r="H75" s="0" t="s">
        <v>118</v>
      </c>
      <c r="I75" s="0" t="s">
        <v>194</v>
      </c>
      <c r="J75" s="0" t="s">
        <v>195</v>
      </c>
    </row>
    <row r="76" customFormat="false" ht="12.75" hidden="false" customHeight="false" outlineLevel="0" collapsed="false">
      <c r="B76" s="0" t="n">
        <v>1</v>
      </c>
      <c r="C76" s="0" t="n">
        <v>0</v>
      </c>
      <c r="D76" s="0" t="str">
        <f aca="false">E76&amp;" "&amp;F76&amp;" "&amp;G76&amp;" "&amp;H76&amp;" "&amp;I76&amp;" "&amp;J76</f>
        <v>KMT Dare to Die Squad </v>
      </c>
      <c r="E76" s="0" t="s">
        <v>192</v>
      </c>
      <c r="F76" s="0" t="s">
        <v>169</v>
      </c>
      <c r="G76" s="0" t="s">
        <v>170</v>
      </c>
      <c r="H76" s="0" t="s">
        <v>171</v>
      </c>
      <c r="I76" s="0" t="s">
        <v>172</v>
      </c>
    </row>
    <row r="77" customFormat="false" ht="12.75" hidden="false" customHeight="false" outlineLevel="0" collapsed="false">
      <c r="B77" s="0" t="n">
        <v>1</v>
      </c>
      <c r="C77" s="0" t="n">
        <v>0</v>
      </c>
      <c r="D77" s="0" t="str">
        <f aca="false">E77&amp;" "&amp;F77&amp;" "&amp;G77&amp;" "&amp;H77&amp;" "&amp;I77&amp;" "&amp;J77</f>
        <v>KMT Engineer Platoon   </v>
      </c>
      <c r="E77" s="0" t="s">
        <v>192</v>
      </c>
      <c r="F77" s="0" t="s">
        <v>143</v>
      </c>
      <c r="G77" s="0" t="s">
        <v>118</v>
      </c>
    </row>
    <row r="78" customFormat="false" ht="12.75" hidden="false" customHeight="false" outlineLevel="0" collapsed="false">
      <c r="B78" s="0" t="n">
        <v>1</v>
      </c>
      <c r="C78" s="0" t="n">
        <v>0</v>
      </c>
      <c r="D78" s="0" t="str">
        <f aca="false">E78&amp;" "&amp;F78&amp;" "&amp;G78&amp;" "&amp;H78&amp;" "&amp;I78&amp;" "&amp;J78</f>
        <v>KMT Engineer Platoon (Ger Trained) </v>
      </c>
      <c r="E78" s="0" t="s">
        <v>192</v>
      </c>
      <c r="F78" s="0" t="s">
        <v>143</v>
      </c>
      <c r="G78" s="0" t="s">
        <v>118</v>
      </c>
      <c r="H78" s="0" t="s">
        <v>197</v>
      </c>
      <c r="I78" s="0" t="s">
        <v>195</v>
      </c>
    </row>
    <row r="79" customFormat="false" ht="12.75" hidden="false" customHeight="false" outlineLevel="0" collapsed="false">
      <c r="B79" s="0" t="n">
        <v>1</v>
      </c>
      <c r="C79" s="0" t="n">
        <v>0</v>
      </c>
      <c r="D79" s="0" t="str">
        <f aca="false">E79&amp;" "&amp;F79&amp;" "&amp;G79&amp;" "&amp;H79&amp;" "&amp;I79&amp;" "&amp;J79</f>
        <v>KMT Engineer Platoon (US Trained) </v>
      </c>
      <c r="E79" s="0" t="s">
        <v>192</v>
      </c>
      <c r="F79" s="0" t="s">
        <v>143</v>
      </c>
      <c r="G79" s="0" t="s">
        <v>118</v>
      </c>
      <c r="H79" s="0" t="s">
        <v>194</v>
      </c>
      <c r="I79" s="0" t="s">
        <v>195</v>
      </c>
    </row>
    <row r="80" customFormat="false" ht="12.75" hidden="false" customHeight="false" outlineLevel="0" collapsed="false">
      <c r="B80" s="0" t="n">
        <v>1</v>
      </c>
      <c r="C80" s="0" t="n">
        <v>0</v>
      </c>
      <c r="D80" s="0" t="str">
        <f aca="false">E80&amp;" "&amp;F80&amp;" "&amp;G80&amp;" "&amp;H80&amp;" "&amp;I80&amp;" "&amp;J80</f>
        <v>KMT HMG Platoon   </v>
      </c>
      <c r="E80" s="0" t="s">
        <v>192</v>
      </c>
      <c r="F80" s="0" t="s">
        <v>180</v>
      </c>
      <c r="G80" s="0" t="s">
        <v>118</v>
      </c>
    </row>
    <row r="81" customFormat="false" ht="12.75" hidden="false" customHeight="false" outlineLevel="0" collapsed="false">
      <c r="B81" s="0" t="n">
        <v>1</v>
      </c>
      <c r="C81" s="0" t="n">
        <v>0</v>
      </c>
      <c r="D81" s="0" t="str">
        <f aca="false">E81&amp;" "&amp;F81&amp;" "&amp;G81&amp;" "&amp;H81&amp;" "&amp;I81&amp;" "&amp;J81</f>
        <v>KMT HMG Platoon (Ger Trained) </v>
      </c>
      <c r="E81" s="0" t="s">
        <v>192</v>
      </c>
      <c r="F81" s="0" t="s">
        <v>180</v>
      </c>
      <c r="G81" s="0" t="s">
        <v>118</v>
      </c>
      <c r="H81" s="0" t="s">
        <v>197</v>
      </c>
      <c r="I81" s="0" t="s">
        <v>195</v>
      </c>
    </row>
    <row r="82" customFormat="false" ht="12.75" hidden="false" customHeight="false" outlineLevel="0" collapsed="false">
      <c r="B82" s="0" t="n">
        <v>1</v>
      </c>
      <c r="C82" s="0" t="n">
        <v>0</v>
      </c>
      <c r="D82" s="0" t="str">
        <f aca="false">E82&amp;" "&amp;F82&amp;" "&amp;G82&amp;" "&amp;H82&amp;" "&amp;I82&amp;" "&amp;J82</f>
        <v>KMT HMG Platoon (US Trained) </v>
      </c>
      <c r="E82" s="0" t="s">
        <v>192</v>
      </c>
      <c r="F82" s="0" t="s">
        <v>180</v>
      </c>
      <c r="G82" s="0" t="s">
        <v>118</v>
      </c>
      <c r="H82" s="0" t="s">
        <v>194</v>
      </c>
      <c r="I82" s="0" t="s">
        <v>195</v>
      </c>
    </row>
    <row r="83" customFormat="false" ht="12.75" hidden="false" customHeight="false" outlineLevel="0" collapsed="false">
      <c r="B83" s="0" t="n">
        <v>1</v>
      </c>
      <c r="C83" s="0" t="n">
        <v>0</v>
      </c>
      <c r="D83" s="0" t="str">
        <f aca="false">E83&amp;" "&amp;F83&amp;" "&amp;G83&amp;" "&amp;H83&amp;" "&amp;I83&amp;" "&amp;J83</f>
        <v>KMT Irregular Platoon   </v>
      </c>
      <c r="E83" s="0" t="s">
        <v>192</v>
      </c>
      <c r="F83" s="0" t="s">
        <v>191</v>
      </c>
      <c r="G83" s="0" t="s">
        <v>118</v>
      </c>
    </row>
    <row r="84" customFormat="false" ht="12.75" hidden="false" customHeight="false" outlineLevel="0" collapsed="false">
      <c r="B84" s="0" t="n">
        <v>1</v>
      </c>
      <c r="C84" s="0" t="n">
        <v>0</v>
      </c>
      <c r="D84" s="0" t="str">
        <f aca="false">E84&amp;" "&amp;F84&amp;" "&amp;G84&amp;" "&amp;H84&amp;" "&amp;I84&amp;" "&amp;J84</f>
        <v>KMT MG Platoon   </v>
      </c>
      <c r="E84" s="0" t="s">
        <v>192</v>
      </c>
      <c r="F84" s="0" t="s">
        <v>178</v>
      </c>
      <c r="G84" s="0" t="s">
        <v>118</v>
      </c>
    </row>
    <row r="85" customFormat="false" ht="12.75" hidden="false" customHeight="false" outlineLevel="0" collapsed="false">
      <c r="B85" s="0" t="n">
        <v>1</v>
      </c>
      <c r="C85" s="0" t="n">
        <v>0</v>
      </c>
      <c r="D85" s="0" t="str">
        <f aca="false">E85&amp;" "&amp;F85&amp;" "&amp;G85&amp;" "&amp;H85&amp;" "&amp;I85&amp;" "&amp;J85</f>
        <v>KMT MG Platoon (Ger Trained) </v>
      </c>
      <c r="E85" s="0" t="s">
        <v>192</v>
      </c>
      <c r="F85" s="0" t="s">
        <v>178</v>
      </c>
      <c r="G85" s="0" t="s">
        <v>118</v>
      </c>
      <c r="H85" s="0" t="s">
        <v>197</v>
      </c>
      <c r="I85" s="0" t="s">
        <v>195</v>
      </c>
    </row>
    <row r="86" customFormat="false" ht="12.75" hidden="false" customHeight="false" outlineLevel="0" collapsed="false">
      <c r="B86" s="0" t="n">
        <v>1</v>
      </c>
      <c r="C86" s="0" t="n">
        <v>0</v>
      </c>
      <c r="D86" s="0" t="str">
        <f aca="false">E86&amp;" "&amp;F86&amp;" "&amp;G86&amp;" "&amp;H86&amp;" "&amp;I86&amp;" "&amp;J86</f>
        <v>KMT MG Platoon (US Trained) </v>
      </c>
      <c r="E86" s="0" t="s">
        <v>192</v>
      </c>
      <c r="F86" s="0" t="s">
        <v>178</v>
      </c>
      <c r="G86" s="0" t="s">
        <v>118</v>
      </c>
      <c r="H86" s="0" t="s">
        <v>194</v>
      </c>
      <c r="I86" s="0" t="s">
        <v>195</v>
      </c>
    </row>
    <row r="87" customFormat="false" ht="12.75" hidden="false" customHeight="false" outlineLevel="0" collapsed="false">
      <c r="B87" s="0" t="n">
        <v>1</v>
      </c>
      <c r="C87" s="0" t="n">
        <v>0</v>
      </c>
      <c r="D87" s="0" t="str">
        <f aca="false">E87&amp;" "&amp;F87&amp;" "&amp;G87&amp;" "&amp;H87&amp;" "&amp;I87&amp;" "&amp;J87</f>
        <v>KMT Mine Engineer Squad (US Trained)</v>
      </c>
      <c r="E87" s="0" t="s">
        <v>192</v>
      </c>
      <c r="F87" s="0" t="s">
        <v>198</v>
      </c>
      <c r="G87" s="0" t="s">
        <v>143</v>
      </c>
      <c r="H87" s="0" t="s">
        <v>172</v>
      </c>
      <c r="I87" s="0" t="s">
        <v>194</v>
      </c>
      <c r="J87" s="0" t="s">
        <v>195</v>
      </c>
    </row>
    <row r="88" customFormat="false" ht="12.75" hidden="false" customHeight="false" outlineLevel="0" collapsed="false">
      <c r="B88" s="0" t="n">
        <v>1</v>
      </c>
      <c r="C88" s="0" t="n">
        <v>0</v>
      </c>
      <c r="D88" s="0" t="str">
        <f aca="false">E88&amp;" "&amp;F88&amp;" "&amp;G88&amp;" "&amp;H88&amp;" "&amp;I88&amp;" "&amp;J88</f>
        <v>KMT Motorcycle Platoon   </v>
      </c>
      <c r="E88" s="0" t="s">
        <v>192</v>
      </c>
      <c r="F88" s="0" t="s">
        <v>179</v>
      </c>
      <c r="G88" s="0" t="s">
        <v>118</v>
      </c>
    </row>
    <row r="89" customFormat="false" ht="12.75" hidden="false" customHeight="false" outlineLevel="0" collapsed="false">
      <c r="B89" s="0" t="n">
        <v>1</v>
      </c>
      <c r="C89" s="0" t="n">
        <v>0</v>
      </c>
      <c r="D89" s="0" t="str">
        <f aca="false">E89&amp;" "&amp;F89&amp;" "&amp;G89&amp;" "&amp;H89&amp;" "&amp;I89&amp;" "&amp;J89</f>
        <v>KMT Pistol Assault Platoon  </v>
      </c>
      <c r="E89" s="0" t="s">
        <v>192</v>
      </c>
      <c r="F89" s="0" t="s">
        <v>199</v>
      </c>
      <c r="G89" s="0" t="s">
        <v>149</v>
      </c>
      <c r="H89" s="0" t="s">
        <v>118</v>
      </c>
    </row>
    <row r="90" customFormat="false" ht="12.75" hidden="false" customHeight="false" outlineLevel="0" collapsed="false">
      <c r="B90" s="0" t="n">
        <v>1</v>
      </c>
      <c r="C90" s="0" t="n">
        <v>0</v>
      </c>
      <c r="D90" s="0" t="str">
        <f aca="false">E90&amp;" "&amp;F90&amp;" "&amp;G90&amp;" "&amp;H90&amp;" "&amp;I90&amp;" "&amp;J90</f>
        <v>KMT Rifle Platoon   </v>
      </c>
      <c r="E90" s="0" t="s">
        <v>192</v>
      </c>
      <c r="F90" s="0" t="s">
        <v>147</v>
      </c>
      <c r="G90" s="0" t="s">
        <v>118</v>
      </c>
    </row>
    <row r="91" customFormat="false" ht="12.75" hidden="false" customHeight="false" outlineLevel="0" collapsed="false">
      <c r="B91" s="0" t="n">
        <v>1</v>
      </c>
      <c r="C91" s="0" t="n">
        <v>0</v>
      </c>
      <c r="D91" s="0" t="str">
        <f aca="false">E91&amp;" "&amp;F91&amp;" "&amp;G91&amp;" "&amp;H91&amp;" "&amp;I91&amp;" "&amp;J91</f>
        <v>KMT Rifle Platoon (Ger Trained) </v>
      </c>
      <c r="E91" s="0" t="s">
        <v>192</v>
      </c>
      <c r="F91" s="0" t="s">
        <v>147</v>
      </c>
      <c r="G91" s="0" t="s">
        <v>118</v>
      </c>
      <c r="H91" s="0" t="s">
        <v>197</v>
      </c>
      <c r="I91" s="0" t="s">
        <v>195</v>
      </c>
    </row>
    <row r="92" customFormat="false" ht="12.75" hidden="false" customHeight="false" outlineLevel="0" collapsed="false">
      <c r="B92" s="0" t="n">
        <v>1</v>
      </c>
      <c r="C92" s="0" t="n">
        <v>0</v>
      </c>
      <c r="D92" s="0" t="str">
        <f aca="false">E92&amp;" "&amp;F92&amp;" "&amp;G92&amp;" "&amp;H92&amp;" "&amp;I92&amp;" "&amp;J92</f>
        <v>KMT Rifle Platoon (US Trained) </v>
      </c>
      <c r="E92" s="0" t="s">
        <v>192</v>
      </c>
      <c r="F92" s="0" t="s">
        <v>147</v>
      </c>
      <c r="G92" s="0" t="s">
        <v>118</v>
      </c>
      <c r="H92" s="0" t="s">
        <v>194</v>
      </c>
      <c r="I92" s="0" t="s">
        <v>195</v>
      </c>
    </row>
    <row r="93" customFormat="false" ht="12.75" hidden="false" customHeight="false" outlineLevel="0" collapsed="false">
      <c r="B93" s="0" t="n">
        <v>1</v>
      </c>
      <c r="C93" s="0" t="n">
        <v>0</v>
      </c>
      <c r="D93" s="0" t="str">
        <f aca="false">E93&amp;" "&amp;F93&amp;" "&amp;G93&amp;" "&amp;H93&amp;" "&amp;I93&amp;" "&amp;J93</f>
        <v>KMT SMG Platoon (Ger Trained) </v>
      </c>
      <c r="E93" s="0" t="s">
        <v>192</v>
      </c>
      <c r="F93" s="0" t="s">
        <v>181</v>
      </c>
      <c r="G93" s="0" t="s">
        <v>118</v>
      </c>
      <c r="H93" s="0" t="s">
        <v>197</v>
      </c>
      <c r="I93" s="0" t="s">
        <v>195</v>
      </c>
    </row>
    <row r="94" customFormat="false" ht="12.75" hidden="false" customHeight="false" outlineLevel="0" collapsed="false">
      <c r="B94" s="0" t="n">
        <v>1</v>
      </c>
      <c r="C94" s="0" t="n">
        <v>0</v>
      </c>
      <c r="D94" s="0" t="str">
        <f aca="false">E94&amp;" "&amp;F94&amp;" "&amp;G94&amp;" "&amp;H94&amp;" "&amp;I94&amp;" "&amp;J94</f>
        <v>KMT Sniper Section   </v>
      </c>
      <c r="E94" s="0" t="s">
        <v>192</v>
      </c>
      <c r="F94" s="0" t="s">
        <v>200</v>
      </c>
      <c r="G94" s="0" t="s">
        <v>137</v>
      </c>
    </row>
    <row r="95" customFormat="false" ht="12.75" hidden="false" customHeight="false" outlineLevel="0" collapsed="false">
      <c r="B95" s="0" t="n">
        <v>1</v>
      </c>
      <c r="C95" s="0" t="n">
        <v>0</v>
      </c>
      <c r="D95" s="0" t="str">
        <f aca="false">E95&amp;" "&amp;F95&amp;" "&amp;G95&amp;" "&amp;H95&amp;" "&amp;I95&amp;" "&amp;J95</f>
        <v>Kuban Cossacks    </v>
      </c>
      <c r="E95" s="0" t="s">
        <v>201</v>
      </c>
      <c r="F95" s="0" t="s">
        <v>176</v>
      </c>
    </row>
    <row r="96" customFormat="false" ht="12.75" hidden="false" customHeight="false" outlineLevel="0" collapsed="false">
      <c r="B96" s="0" t="n">
        <v>1</v>
      </c>
      <c r="C96" s="0" t="n">
        <v>0</v>
      </c>
      <c r="D96" s="0" t="str">
        <f aca="false">E96&amp;" "&amp;F96&amp;" "&amp;G96&amp;" "&amp;H96&amp;" "&amp;I96&amp;" "&amp;J96</f>
        <v>Lang 14 120mm Howitzers  </v>
      </c>
      <c r="E96" s="0" t="s">
        <v>202</v>
      </c>
      <c r="F96" s="0" t="n">
        <v>14</v>
      </c>
      <c r="G96" s="0" t="s">
        <v>203</v>
      </c>
      <c r="H96" s="0" t="s">
        <v>133</v>
      </c>
    </row>
    <row r="97" customFormat="false" ht="12.75" hidden="false" customHeight="false" outlineLevel="0" collapsed="false">
      <c r="B97" s="0" t="n">
        <v>1</v>
      </c>
      <c r="C97" s="0" t="n">
        <v>0</v>
      </c>
      <c r="D97" s="0" t="str">
        <f aca="false">E97&amp;" "&amp;F97&amp;" "&amp;G97&amp;" "&amp;H97&amp;" "&amp;I97&amp;" "&amp;J97</f>
        <v>Lang 150mm Howitzers   </v>
      </c>
      <c r="E97" s="0" t="s">
        <v>202</v>
      </c>
      <c r="F97" s="0" t="s">
        <v>204</v>
      </c>
      <c r="G97" s="0" t="s">
        <v>133</v>
      </c>
    </row>
    <row r="98" customFormat="false" ht="12.75" hidden="false" customHeight="false" outlineLevel="0" collapsed="false">
      <c r="B98" s="0" t="n">
        <v>1</v>
      </c>
      <c r="C98" s="0" t="n">
        <v>0</v>
      </c>
      <c r="D98" s="0" t="str">
        <f aca="false">E98&amp;" "&amp;F98&amp;" "&amp;G98&amp;" "&amp;H98&amp;" "&amp;I98&amp;" "&amp;J98</f>
        <v>Lang 152mm Howitzers   </v>
      </c>
      <c r="E98" s="0" t="s">
        <v>202</v>
      </c>
      <c r="F98" s="0" t="s">
        <v>205</v>
      </c>
      <c r="G98" s="0" t="s">
        <v>133</v>
      </c>
    </row>
    <row r="99" customFormat="false" ht="12.75" hidden="false" customHeight="false" outlineLevel="0" collapsed="false">
      <c r="B99" s="0" t="n">
        <v>1</v>
      </c>
      <c r="C99" s="0" t="n">
        <v>0</v>
      </c>
      <c r="D99" s="0" t="str">
        <f aca="false">E99&amp;" "&amp;F99&amp;" "&amp;G99&amp;" "&amp;H99&amp;" "&amp;I99&amp;" "&amp;J99</f>
        <v>Lang Staal 120mm Field Guns </v>
      </c>
      <c r="E99" s="0" t="s">
        <v>202</v>
      </c>
      <c r="F99" s="0" t="s">
        <v>206</v>
      </c>
      <c r="G99" s="0" t="s">
        <v>203</v>
      </c>
      <c r="H99" s="0" t="s">
        <v>121</v>
      </c>
      <c r="I99" s="0" t="s">
        <v>122</v>
      </c>
    </row>
    <row r="100" customFormat="false" ht="12.75" hidden="false" customHeight="false" outlineLevel="0" collapsed="false">
      <c r="B100" s="0" t="n">
        <v>1</v>
      </c>
      <c r="C100" s="0" t="n">
        <v>0</v>
      </c>
      <c r="D100" s="0" t="str">
        <f aca="false">E100&amp;" "&amp;F100&amp;" "&amp;G100&amp;" "&amp;H100&amp;" "&amp;I100&amp;" "&amp;J100</f>
        <v>Light Machinegun Platoon   </v>
      </c>
      <c r="E100" s="0" t="s">
        <v>207</v>
      </c>
      <c r="F100" s="0" t="s">
        <v>117</v>
      </c>
      <c r="G100" s="0" t="s">
        <v>118</v>
      </c>
    </row>
    <row r="101" customFormat="false" ht="12.75" hidden="false" customHeight="false" outlineLevel="0" collapsed="false">
      <c r="B101" s="0" t="n">
        <v>1</v>
      </c>
      <c r="C101" s="0" t="n">
        <v>0</v>
      </c>
      <c r="D101" s="0" t="str">
        <f aca="false">E101&amp;" "&amp;F101&amp;" "&amp;G101&amp;" "&amp;H101&amp;" "&amp;I101&amp;" "&amp;J101</f>
        <v>M1 155mm Howitzers   </v>
      </c>
      <c r="E101" s="0" t="s">
        <v>208</v>
      </c>
      <c r="F101" s="0" t="s">
        <v>209</v>
      </c>
      <c r="G101" s="0" t="s">
        <v>133</v>
      </c>
    </row>
    <row r="102" customFormat="false" ht="12.75" hidden="false" customHeight="false" outlineLevel="0" collapsed="false">
      <c r="B102" s="0" t="n">
        <v>1</v>
      </c>
      <c r="C102" s="0" t="n">
        <v>0</v>
      </c>
      <c r="D102" s="0" t="str">
        <f aca="false">E102&amp;" "&amp;F102&amp;" "&amp;G102&amp;" "&amp;H102&amp;" "&amp;I102&amp;" "&amp;J102</f>
        <v>M1 40mm Anti-Aircraft Guns  </v>
      </c>
      <c r="E102" s="0" t="s">
        <v>208</v>
      </c>
      <c r="F102" s="0" t="s">
        <v>129</v>
      </c>
      <c r="G102" s="0" t="s">
        <v>125</v>
      </c>
      <c r="H102" s="0" t="s">
        <v>122</v>
      </c>
    </row>
    <row r="103" customFormat="false" ht="12.75" hidden="false" customHeight="false" outlineLevel="0" collapsed="false">
      <c r="B103" s="0" t="n">
        <v>1</v>
      </c>
      <c r="C103" s="0" t="n">
        <v>0</v>
      </c>
      <c r="D103" s="0" t="str">
        <f aca="false">E103&amp;" "&amp;F103&amp;" "&amp;G103&amp;" "&amp;H103&amp;" "&amp;I103&amp;" "&amp;J103</f>
        <v>M1 81mm Mortar Section  </v>
      </c>
      <c r="E103" s="0" t="s">
        <v>208</v>
      </c>
      <c r="F103" s="0" t="s">
        <v>135</v>
      </c>
      <c r="G103" s="0" t="s">
        <v>136</v>
      </c>
      <c r="H103" s="0" t="s">
        <v>137</v>
      </c>
    </row>
    <row r="104" customFormat="false" ht="12.75" hidden="false" customHeight="false" outlineLevel="0" collapsed="false">
      <c r="B104" s="0" t="n">
        <v>1</v>
      </c>
      <c r="C104" s="0" t="n">
        <v>0</v>
      </c>
      <c r="D104" s="0" t="str">
        <f aca="false">E104&amp;" "&amp;F104&amp;" "&amp;G104&amp;" "&amp;H104&amp;" "&amp;I104&amp;" "&amp;J104</f>
        <v>M1 8-inch Howitzers   </v>
      </c>
      <c r="E104" s="0" t="s">
        <v>208</v>
      </c>
      <c r="F104" s="0" t="s">
        <v>210</v>
      </c>
      <c r="G104" s="0" t="s">
        <v>133</v>
      </c>
    </row>
    <row r="105" customFormat="false" ht="12.75" hidden="false" customHeight="false" outlineLevel="0" collapsed="false">
      <c r="B105" s="0" t="n">
        <v>1</v>
      </c>
      <c r="C105" s="0" t="n">
        <v>0</v>
      </c>
      <c r="D105" s="0" t="str">
        <f aca="false">E105&amp;" "&amp;F105&amp;" "&amp;G105&amp;" "&amp;H105&amp;" "&amp;I105&amp;" "&amp;J105</f>
        <v>M18 57mm Recoilless Rifles  </v>
      </c>
      <c r="E105" s="0" t="s">
        <v>211</v>
      </c>
      <c r="F105" s="0" t="s">
        <v>212</v>
      </c>
      <c r="G105" s="0" t="s">
        <v>213</v>
      </c>
      <c r="H105" s="0" t="s">
        <v>162</v>
      </c>
    </row>
    <row r="106" customFormat="false" ht="12.75" hidden="false" customHeight="false" outlineLevel="0" collapsed="false">
      <c r="B106" s="0" t="n">
        <v>1</v>
      </c>
      <c r="C106" s="0" t="n">
        <v>0</v>
      </c>
      <c r="D106" s="0" t="str">
        <f aca="false">E106&amp;" "&amp;F106&amp;" "&amp;G106&amp;" "&amp;H106&amp;" "&amp;I106&amp;" "&amp;J106</f>
        <v>M1918 155mm Howitzers   </v>
      </c>
      <c r="E106" s="0" t="s">
        <v>214</v>
      </c>
      <c r="F106" s="0" t="s">
        <v>209</v>
      </c>
      <c r="G106" s="0" t="s">
        <v>133</v>
      </c>
    </row>
    <row r="107" customFormat="false" ht="12.75" hidden="false" customHeight="false" outlineLevel="0" collapsed="false">
      <c r="B107" s="0" t="n">
        <v>1</v>
      </c>
      <c r="C107" s="0" t="n">
        <v>0</v>
      </c>
      <c r="D107" s="0" t="str">
        <f aca="false">E107&amp;" "&amp;F107&amp;" "&amp;G107&amp;" "&amp;H107&amp;" "&amp;I107&amp;" "&amp;J107</f>
        <v>M1918M1 155mm Guns   </v>
      </c>
      <c r="E107" s="0" t="s">
        <v>215</v>
      </c>
      <c r="F107" s="0" t="s">
        <v>209</v>
      </c>
      <c r="G107" s="0" t="s">
        <v>122</v>
      </c>
    </row>
    <row r="108" customFormat="false" ht="12.75" hidden="false" customHeight="false" outlineLevel="0" collapsed="false">
      <c r="B108" s="0" t="n">
        <v>1</v>
      </c>
      <c r="C108" s="0" t="n">
        <v>0</v>
      </c>
      <c r="D108" s="0" t="str">
        <f aca="false">E108&amp;" "&amp;F108&amp;" "&amp;G108&amp;" "&amp;H108&amp;" "&amp;I108&amp;" "&amp;J108</f>
        <v>M1A1 155mm Guns   </v>
      </c>
      <c r="E108" s="0" t="s">
        <v>216</v>
      </c>
      <c r="F108" s="0" t="s">
        <v>209</v>
      </c>
      <c r="G108" s="0" t="s">
        <v>122</v>
      </c>
    </row>
    <row r="109" customFormat="false" ht="12.75" hidden="false" customHeight="false" outlineLevel="0" collapsed="false">
      <c r="B109" s="0" t="n">
        <v>1</v>
      </c>
      <c r="C109" s="0" t="n">
        <v>0</v>
      </c>
      <c r="D109" s="0" t="str">
        <f aca="false">E109&amp;" "&amp;F109&amp;" "&amp;G109&amp;" "&amp;H109&amp;" "&amp;I109&amp;" "&amp;J109</f>
        <v>M1A1 90mm Anti-Aircraft Guns  </v>
      </c>
      <c r="E109" s="0" t="s">
        <v>216</v>
      </c>
      <c r="F109" s="0" t="s">
        <v>217</v>
      </c>
      <c r="G109" s="0" t="s">
        <v>125</v>
      </c>
      <c r="H109" s="0" t="s">
        <v>122</v>
      </c>
    </row>
    <row r="110" customFormat="false" ht="12.75" hidden="false" customHeight="false" outlineLevel="0" collapsed="false">
      <c r="B110" s="0" t="n">
        <v>1</v>
      </c>
      <c r="C110" s="0" t="n">
        <v>0</v>
      </c>
      <c r="D110" s="0" t="str">
        <f aca="false">E110&amp;" "&amp;F110&amp;" "&amp;G110&amp;" "&amp;H110&amp;" "&amp;I110&amp;" "&amp;J110</f>
        <v>M1A2 37mm Anti-Aircraft Guns  </v>
      </c>
      <c r="E110" s="0" t="s">
        <v>218</v>
      </c>
      <c r="F110" s="0" t="s">
        <v>126</v>
      </c>
      <c r="G110" s="0" t="s">
        <v>125</v>
      </c>
      <c r="H110" s="0" t="s">
        <v>122</v>
      </c>
    </row>
    <row r="111" customFormat="false" ht="12.75" hidden="false" customHeight="false" outlineLevel="0" collapsed="false">
      <c r="B111" s="0" t="n">
        <v>1</v>
      </c>
      <c r="C111" s="0" t="n">
        <v>0</v>
      </c>
      <c r="D111" s="0" t="str">
        <f aca="false">E111&amp;" "&amp;F111&amp;" "&amp;G111&amp;" "&amp;H111&amp;" "&amp;I111&amp;" "&amp;J111</f>
        <v>M2 90mm Anti-Aircraft Guns  </v>
      </c>
      <c r="E111" s="0" t="s">
        <v>219</v>
      </c>
      <c r="F111" s="0" t="s">
        <v>217</v>
      </c>
      <c r="G111" s="0" t="s">
        <v>125</v>
      </c>
      <c r="H111" s="0" t="s">
        <v>122</v>
      </c>
    </row>
    <row r="112" customFormat="false" ht="12.75" hidden="false" customHeight="false" outlineLevel="0" collapsed="false">
      <c r="B112" s="0" t="n">
        <v>1</v>
      </c>
      <c r="C112" s="0" t="n">
        <v>0</v>
      </c>
      <c r="D112" s="0" t="str">
        <f aca="false">E112&amp;" "&amp;F112&amp;" "&amp;G112&amp;" "&amp;H112&amp;" "&amp;I112&amp;" "&amp;J112</f>
        <v>M20 75mm Recoilless Rifles  </v>
      </c>
      <c r="E112" s="0" t="s">
        <v>220</v>
      </c>
      <c r="F112" s="0" t="s">
        <v>130</v>
      </c>
      <c r="G112" s="0" t="s">
        <v>213</v>
      </c>
      <c r="H112" s="0" t="s">
        <v>162</v>
      </c>
    </row>
    <row r="113" customFormat="false" ht="12.75" hidden="false" customHeight="false" outlineLevel="0" collapsed="false">
      <c r="B113" s="0" t="n">
        <v>1</v>
      </c>
      <c r="C113" s="0" t="n">
        <v>0</v>
      </c>
      <c r="D113" s="0" t="str">
        <f aca="false">E113&amp;" "&amp;F113&amp;" "&amp;G113&amp;" "&amp;H113&amp;" "&amp;I113&amp;" "&amp;J113</f>
        <v>M3 105mm Howitzers   </v>
      </c>
      <c r="E113" s="0" t="s">
        <v>221</v>
      </c>
      <c r="F113" s="0" t="s">
        <v>120</v>
      </c>
      <c r="G113" s="0" t="s">
        <v>133</v>
      </c>
    </row>
    <row r="114" customFormat="false" ht="12.75" hidden="false" customHeight="false" outlineLevel="0" collapsed="false">
      <c r="B114" s="0" t="n">
        <v>1</v>
      </c>
      <c r="C114" s="0" t="n">
        <v>0</v>
      </c>
      <c r="D114" s="0" t="str">
        <f aca="false">E114&amp;" "&amp;F114&amp;" "&amp;G114&amp;" "&amp;H114&amp;" "&amp;I114&amp;" "&amp;J114</f>
        <v>M3 3-inch Anti-Aircraft Guns  </v>
      </c>
      <c r="E114" s="0" t="s">
        <v>221</v>
      </c>
      <c r="F114" s="0" t="s">
        <v>222</v>
      </c>
      <c r="G114" s="0" t="s">
        <v>125</v>
      </c>
      <c r="H114" s="0" t="s">
        <v>122</v>
      </c>
    </row>
    <row r="115" customFormat="false" ht="12.75" hidden="false" customHeight="false" outlineLevel="0" collapsed="false">
      <c r="B115" s="0" t="n">
        <v>1</v>
      </c>
      <c r="C115" s="0" t="n">
        <v>0</v>
      </c>
      <c r="D115" s="0" t="str">
        <f aca="false">E115&amp;" "&amp;F115&amp;" "&amp;G115&amp;" "&amp;H115&amp;" "&amp;I115&amp;" "&amp;J115</f>
        <v>M5 3-inch Anti-Tank Guns  </v>
      </c>
      <c r="E115" s="0" t="s">
        <v>223</v>
      </c>
      <c r="F115" s="0" t="s">
        <v>222</v>
      </c>
      <c r="G115" s="0" t="s">
        <v>127</v>
      </c>
      <c r="H115" s="0" t="s">
        <v>122</v>
      </c>
    </row>
    <row r="116" customFormat="false" ht="12.75" hidden="false" customHeight="false" outlineLevel="0" collapsed="false">
      <c r="B116" s="0" t="n">
        <v>1</v>
      </c>
      <c r="C116" s="0" t="n">
        <v>0</v>
      </c>
      <c r="D116" s="0" t="str">
        <f aca="false">E116&amp;" "&amp;F116&amp;" "&amp;G116&amp;" "&amp;H116&amp;" "&amp;I116&amp;" "&amp;J116</f>
        <v>M51 Multiple .50-cal Machineguns  </v>
      </c>
      <c r="E116" s="0" t="s">
        <v>224</v>
      </c>
      <c r="F116" s="0" t="s">
        <v>225</v>
      </c>
      <c r="G116" s="0" t="s">
        <v>116</v>
      </c>
      <c r="H116" s="0" t="s">
        <v>226</v>
      </c>
    </row>
    <row r="117" customFormat="false" ht="12.75" hidden="false" customHeight="false" outlineLevel="0" collapsed="false">
      <c r="B117" s="0" t="n">
        <v>1</v>
      </c>
      <c r="C117" s="0" t="n">
        <v>0</v>
      </c>
      <c r="D117" s="0" t="str">
        <f aca="false">E117&amp;" "&amp;F117&amp;" "&amp;G117&amp;" "&amp;H117&amp;" "&amp;I117&amp;" "&amp;J117</f>
        <v>Machine Gun Platoon (2nd Line) </v>
      </c>
      <c r="E117" s="0" t="s">
        <v>227</v>
      </c>
      <c r="F117" s="0" t="s">
        <v>228</v>
      </c>
      <c r="G117" s="0" t="s">
        <v>118</v>
      </c>
      <c r="H117" s="0" t="s">
        <v>140</v>
      </c>
      <c r="I117" s="0" t="s">
        <v>139</v>
      </c>
    </row>
    <row r="118" customFormat="false" ht="12.75" hidden="false" customHeight="false" outlineLevel="0" collapsed="false">
      <c r="B118" s="0" t="n">
        <v>1</v>
      </c>
      <c r="C118" s="0" t="n">
        <v>0</v>
      </c>
      <c r="D118" s="0" t="str">
        <f aca="false">E118&amp;" "&amp;F118&amp;" "&amp;G118&amp;" "&amp;H118&amp;" "&amp;I118&amp;" "&amp;J118</f>
        <v>Machinegun Platoon (1st Line)  </v>
      </c>
      <c r="E118" s="0" t="s">
        <v>117</v>
      </c>
      <c r="F118" s="0" t="s">
        <v>118</v>
      </c>
      <c r="G118" s="0" t="s">
        <v>138</v>
      </c>
      <c r="H118" s="0" t="s">
        <v>139</v>
      </c>
    </row>
    <row r="119" customFormat="false" ht="12.75" hidden="false" customHeight="false" outlineLevel="0" collapsed="false">
      <c r="B119" s="0" t="n">
        <v>1</v>
      </c>
      <c r="C119" s="0" t="n">
        <v>0</v>
      </c>
      <c r="D119" s="0" t="str">
        <f aca="false">E119&amp;" "&amp;F119&amp;" "&amp;G119&amp;" "&amp;H119&amp;" "&amp;I119&amp;" "&amp;J119</f>
        <v>Machinegun Platoon (Early)   </v>
      </c>
      <c r="E119" s="0" t="s">
        <v>117</v>
      </c>
      <c r="F119" s="0" t="s">
        <v>118</v>
      </c>
      <c r="G119" s="0" t="s">
        <v>165</v>
      </c>
    </row>
    <row r="120" customFormat="false" ht="12.75" hidden="false" customHeight="false" outlineLevel="0" collapsed="false">
      <c r="B120" s="0" t="n">
        <v>1</v>
      </c>
      <c r="C120" s="0" t="n">
        <v>0</v>
      </c>
      <c r="D120" s="0" t="str">
        <f aca="false">E120&amp;" "&amp;F120&amp;" "&amp;G120&amp;" "&amp;H120&amp;" "&amp;I120&amp;" "&amp;J120</f>
        <v>Machinegun Platoon (Late)   </v>
      </c>
      <c r="E120" s="0" t="s">
        <v>117</v>
      </c>
      <c r="F120" s="0" t="s">
        <v>118</v>
      </c>
      <c r="G120" s="0" t="s">
        <v>166</v>
      </c>
    </row>
    <row r="121" customFormat="false" ht="12.75" hidden="false" customHeight="false" outlineLevel="0" collapsed="false">
      <c r="B121" s="0" t="n">
        <v>1</v>
      </c>
      <c r="C121" s="0" t="n">
        <v>0</v>
      </c>
      <c r="D121" s="0" t="str">
        <f aca="false">E121&amp;" "&amp;F121&amp;" "&amp;G121&amp;" "&amp;H121&amp;" "&amp;I121&amp;" "&amp;J121</f>
        <v>Machinegun Platoon 30   </v>
      </c>
      <c r="E121" s="0" t="s">
        <v>117</v>
      </c>
      <c r="F121" s="0" t="s">
        <v>118</v>
      </c>
      <c r="G121" s="0" t="n">
        <v>30</v>
      </c>
    </row>
    <row r="122" customFormat="false" ht="12.75" hidden="false" customHeight="false" outlineLevel="0" collapsed="false">
      <c r="B122" s="0" t="n">
        <v>1</v>
      </c>
      <c r="C122" s="0" t="n">
        <v>0</v>
      </c>
      <c r="D122" s="0" t="str">
        <f aca="false">E122&amp;" "&amp;F122&amp;" "&amp;G122&amp;" "&amp;H122&amp;" "&amp;I122&amp;" "&amp;J122</f>
        <v>Machinegun Platoon 32   </v>
      </c>
      <c r="E122" s="0" t="s">
        <v>117</v>
      </c>
      <c r="F122" s="0" t="s">
        <v>118</v>
      </c>
      <c r="G122" s="0" t="n">
        <v>32</v>
      </c>
    </row>
    <row r="123" customFormat="false" ht="12.75" hidden="false" customHeight="false" outlineLevel="0" collapsed="false">
      <c r="B123" s="0" t="n">
        <v>1</v>
      </c>
      <c r="C123" s="0" t="n">
        <v>0</v>
      </c>
      <c r="D123" s="0" t="str">
        <f aca="false">E123&amp;" "&amp;F123&amp;" "&amp;G123&amp;" "&amp;H123&amp;" "&amp;I123&amp;" "&amp;J123</f>
        <v>Machinegun Section (Late)   </v>
      </c>
      <c r="E123" s="0" t="s">
        <v>117</v>
      </c>
      <c r="F123" s="0" t="s">
        <v>137</v>
      </c>
      <c r="G123" s="0" t="s">
        <v>166</v>
      </c>
    </row>
    <row r="124" customFormat="false" ht="12.75" hidden="false" customHeight="false" outlineLevel="0" collapsed="false">
      <c r="B124" s="0" t="n">
        <v>1</v>
      </c>
      <c r="C124" s="0" t="n">
        <v>0</v>
      </c>
      <c r="D124" s="0" t="str">
        <f aca="false">E124&amp;" "&amp;F124&amp;" "&amp;G124&amp;" "&amp;H124&amp;" "&amp;I124&amp;" "&amp;J124</f>
        <v>Machinegun Section 30   </v>
      </c>
      <c r="E124" s="0" t="s">
        <v>117</v>
      </c>
      <c r="F124" s="0" t="s">
        <v>137</v>
      </c>
      <c r="G124" s="0" t="n">
        <v>30</v>
      </c>
    </row>
    <row r="125" customFormat="false" ht="12.75" hidden="false" customHeight="false" outlineLevel="0" collapsed="false">
      <c r="B125" s="0" t="n">
        <v>1</v>
      </c>
      <c r="C125" s="0" t="n">
        <v>0</v>
      </c>
      <c r="D125" s="0" t="str">
        <f aca="false">E125&amp;" "&amp;F125&amp;" "&amp;G125&amp;" "&amp;H125&amp;" "&amp;I125&amp;" "&amp;J125</f>
        <v>Machinegun Section 32   </v>
      </c>
      <c r="E125" s="0" t="s">
        <v>117</v>
      </c>
      <c r="F125" s="0" t="s">
        <v>137</v>
      </c>
      <c r="G125" s="0" t="n">
        <v>32</v>
      </c>
    </row>
    <row r="126" customFormat="false" ht="12.75" hidden="false" customHeight="false" outlineLevel="0" collapsed="false">
      <c r="B126" s="0" t="n">
        <v>1</v>
      </c>
      <c r="C126" s="0" t="n">
        <v>0</v>
      </c>
      <c r="D126" s="0" t="str">
        <f aca="false">E126&amp;" "&amp;F126&amp;" "&amp;G126&amp;" "&amp;H126&amp;" "&amp;I126&amp;" "&amp;J126</f>
        <v>Marine MG Platoon   </v>
      </c>
      <c r="E126" s="0" t="s">
        <v>185</v>
      </c>
      <c r="F126" s="0" t="s">
        <v>178</v>
      </c>
      <c r="G126" s="0" t="s">
        <v>118</v>
      </c>
    </row>
    <row r="127" customFormat="false" ht="12.75" hidden="false" customHeight="false" outlineLevel="0" collapsed="false">
      <c r="B127" s="0" t="n">
        <v>1</v>
      </c>
      <c r="C127" s="0" t="n">
        <v>0</v>
      </c>
      <c r="D127" s="0" t="str">
        <f aca="false">E127&amp;" "&amp;F127&amp;" "&amp;G127&amp;" "&amp;H127&amp;" "&amp;I127&amp;" "&amp;J127</f>
        <v>Marine Parachute Platoon   </v>
      </c>
      <c r="E127" s="0" t="s">
        <v>185</v>
      </c>
      <c r="F127" s="0" t="s">
        <v>183</v>
      </c>
      <c r="G127" s="0" t="s">
        <v>118</v>
      </c>
    </row>
    <row r="128" customFormat="false" ht="12.75" hidden="false" customHeight="false" outlineLevel="0" collapsed="false">
      <c r="B128" s="0" t="n">
        <v>1</v>
      </c>
      <c r="C128" s="0" t="n">
        <v>0</v>
      </c>
      <c r="D128" s="0" t="str">
        <f aca="false">E128&amp;" "&amp;F128&amp;" "&amp;G128&amp;" "&amp;H128&amp;" "&amp;I128&amp;" "&amp;J128</f>
        <v>Marine Raider Platoon   </v>
      </c>
      <c r="E128" s="0" t="s">
        <v>185</v>
      </c>
      <c r="F128" s="0" t="s">
        <v>229</v>
      </c>
      <c r="G128" s="0" t="s">
        <v>118</v>
      </c>
    </row>
    <row r="129" customFormat="false" ht="12.75" hidden="false" customHeight="false" outlineLevel="0" collapsed="false">
      <c r="B129" s="0" t="n">
        <v>1</v>
      </c>
      <c r="C129" s="0" t="n">
        <v>0</v>
      </c>
      <c r="D129" s="0" t="str">
        <f aca="false">E129&amp;" "&amp;F129&amp;" "&amp;G129&amp;" "&amp;H129&amp;" "&amp;I129&amp;" "&amp;J129</f>
        <v>MG Platoon    </v>
      </c>
      <c r="E129" s="0" t="s">
        <v>178</v>
      </c>
      <c r="F129" s="0" t="s">
        <v>118</v>
      </c>
    </row>
    <row r="130" customFormat="false" ht="12.75" hidden="false" customHeight="false" outlineLevel="0" collapsed="false">
      <c r="B130" s="0" t="n">
        <v>1</v>
      </c>
      <c r="C130" s="0" t="n">
        <v>0</v>
      </c>
      <c r="D130" s="0" t="str">
        <f aca="false">E130&amp;" "&amp;F130&amp;" "&amp;G130&amp;" "&amp;H130&amp;" "&amp;I130&amp;" "&amp;J130</f>
        <v>Militia Brigade    </v>
      </c>
      <c r="E130" s="0" t="s">
        <v>230</v>
      </c>
      <c r="F130" s="0" t="s">
        <v>231</v>
      </c>
    </row>
    <row r="131" customFormat="false" ht="12.75" hidden="false" customHeight="false" outlineLevel="0" collapsed="false">
      <c r="B131" s="0" t="n">
        <v>1</v>
      </c>
      <c r="C131" s="0" t="n">
        <v>0</v>
      </c>
      <c r="D131" s="0" t="str">
        <f aca="false">E131&amp;" "&amp;F131&amp;" "&amp;G131&amp;" "&amp;H131&amp;" "&amp;I131&amp;" "&amp;J131</f>
        <v>Militia Platoon    </v>
      </c>
      <c r="E131" s="0" t="s">
        <v>230</v>
      </c>
      <c r="F131" s="0" t="s">
        <v>118</v>
      </c>
    </row>
    <row r="132" customFormat="false" ht="12.75" hidden="false" customHeight="false" outlineLevel="0" collapsed="false">
      <c r="B132" s="0" t="n">
        <v>1</v>
      </c>
      <c r="C132" s="0" t="n">
        <v>0</v>
      </c>
      <c r="D132" s="0" t="str">
        <f aca="false">E132&amp;" "&amp;F132&amp;" "&amp;G132&amp;" "&amp;H132&amp;" "&amp;I132&amp;" "&amp;J132</f>
        <v>mle 6 65mm Mountain Guns </v>
      </c>
      <c r="E132" s="0" t="s">
        <v>264</v>
      </c>
      <c r="F132" s="0" t="n">
        <v>6</v>
      </c>
      <c r="G132" s="0" t="s">
        <v>305</v>
      </c>
      <c r="H132" s="0" t="s">
        <v>246</v>
      </c>
      <c r="I132" s="0" t="s">
        <v>122</v>
      </c>
    </row>
    <row r="133" customFormat="false" ht="12.75" hidden="false" customHeight="false" outlineLevel="0" collapsed="false">
      <c r="B133" s="0" t="n">
        <v>1</v>
      </c>
      <c r="C133" s="0" t="n">
        <v>0</v>
      </c>
      <c r="D133" s="0" t="str">
        <f aca="false">E133&amp;" "&amp;F133&amp;" "&amp;G133&amp;" "&amp;H133&amp;" "&amp;I133&amp;" "&amp;J133</f>
        <v>mle 13 S 105mm Field Guns</v>
      </c>
      <c r="E133" s="0" t="s">
        <v>264</v>
      </c>
      <c r="F133" s="0" t="n">
        <v>13</v>
      </c>
      <c r="G133" s="0" t="s">
        <v>306</v>
      </c>
      <c r="H133" s="0" t="s">
        <v>120</v>
      </c>
      <c r="I133" s="0" t="s">
        <v>121</v>
      </c>
      <c r="J133" s="0" t="s">
        <v>122</v>
      </c>
    </row>
    <row r="134" customFormat="false" ht="12.75" hidden="false" customHeight="false" outlineLevel="0" collapsed="false">
      <c r="B134" s="0" t="n">
        <v>1</v>
      </c>
      <c r="C134" s="0" t="n">
        <v>0</v>
      </c>
      <c r="D134" s="0" t="str">
        <f aca="false">E134&amp;" "&amp;F134&amp;" "&amp;G134&amp;" "&amp;H134&amp;" "&amp;I134&amp;" "&amp;J134</f>
        <v>mle 16 TR 37mm Infantry Guns</v>
      </c>
      <c r="E134" s="0" t="s">
        <v>264</v>
      </c>
      <c r="F134" s="0" t="n">
        <v>16</v>
      </c>
      <c r="G134" s="0" t="s">
        <v>307</v>
      </c>
      <c r="H134" s="0" t="s">
        <v>126</v>
      </c>
      <c r="I134" s="0" t="s">
        <v>131</v>
      </c>
      <c r="J134" s="0" t="s">
        <v>122</v>
      </c>
    </row>
    <row r="135" customFormat="false" ht="12.75" hidden="false" customHeight="false" outlineLevel="0" collapsed="false">
      <c r="B135" s="0" t="n">
        <v>1</v>
      </c>
      <c r="C135" s="0" t="n">
        <v>0</v>
      </c>
      <c r="D135" s="0" t="str">
        <f aca="false">E135&amp;" "&amp;F135&amp;" "&amp;G135&amp;" "&amp;H135&amp;" "&amp;I135&amp;" "&amp;J135</f>
        <v>mle 17 S 155mm Howitzers </v>
      </c>
      <c r="E135" s="0" t="s">
        <v>264</v>
      </c>
      <c r="F135" s="0" t="n">
        <v>17</v>
      </c>
      <c r="G135" s="0" t="s">
        <v>306</v>
      </c>
      <c r="H135" s="0" t="s">
        <v>209</v>
      </c>
      <c r="I135" s="0" t="s">
        <v>133</v>
      </c>
    </row>
    <row r="136" customFormat="false" ht="12.75" hidden="false" customHeight="false" outlineLevel="0" collapsed="false">
      <c r="B136" s="0" t="n">
        <v>1</v>
      </c>
      <c r="C136" s="0" t="n">
        <v>0</v>
      </c>
      <c r="D136" s="0" t="str">
        <f aca="false">E136&amp;" "&amp;F136&amp;" "&amp;G136&amp;" "&amp;H136&amp;" "&amp;I136&amp;" "&amp;J136</f>
        <v>mle 1897 75mm Field Guns </v>
      </c>
      <c r="E136" s="0" t="s">
        <v>264</v>
      </c>
      <c r="F136" s="0" t="n">
        <v>1897</v>
      </c>
      <c r="G136" s="0" t="s">
        <v>130</v>
      </c>
      <c r="H136" s="0" t="s">
        <v>121</v>
      </c>
      <c r="I136" s="0" t="s">
        <v>122</v>
      </c>
    </row>
    <row r="137" customFormat="false" ht="12.75" hidden="false" customHeight="false" outlineLevel="0" collapsed="false">
      <c r="B137" s="0" t="n">
        <v>1</v>
      </c>
      <c r="C137" s="0" t="n">
        <v>0</v>
      </c>
      <c r="D137" s="0" t="str">
        <f aca="false">E137&amp;" "&amp;F137&amp;" "&amp;G137&amp;" "&amp;H137&amp;" "&amp;I137&amp;" "&amp;J137</f>
        <v>mle 27/31 81mm Gd Mortar Group</v>
      </c>
      <c r="E137" s="0" t="s">
        <v>264</v>
      </c>
      <c r="F137" s="0" t="s">
        <v>308</v>
      </c>
      <c r="G137" s="0" t="s">
        <v>135</v>
      </c>
      <c r="H137" s="0" t="s">
        <v>177</v>
      </c>
      <c r="I137" s="0" t="s">
        <v>136</v>
      </c>
      <c r="J137" s="0" t="s">
        <v>309</v>
      </c>
    </row>
    <row r="138" customFormat="false" ht="12.75" hidden="false" customHeight="false" outlineLevel="0" collapsed="false">
      <c r="B138" s="0" t="n">
        <v>1</v>
      </c>
      <c r="C138" s="0" t="n">
        <v>0</v>
      </c>
      <c r="D138" s="0" t="str">
        <f aca="false">E138&amp;" "&amp;F138&amp;" "&amp;G138&amp;" "&amp;H138&amp;" "&amp;I138&amp;" "&amp;J138</f>
        <v>mle 27/31 Marine 81mm Mortar Group</v>
      </c>
      <c r="E138" s="0" t="s">
        <v>264</v>
      </c>
      <c r="F138" s="0" t="s">
        <v>308</v>
      </c>
      <c r="G138" s="0" t="s">
        <v>185</v>
      </c>
      <c r="H138" s="0" t="s">
        <v>135</v>
      </c>
      <c r="I138" s="0" t="s">
        <v>136</v>
      </c>
      <c r="J138" s="0" t="s">
        <v>309</v>
      </c>
    </row>
    <row r="139" customFormat="false" ht="12.75" hidden="false" customHeight="false" outlineLevel="0" collapsed="false">
      <c r="B139" s="0" t="n">
        <v>1</v>
      </c>
      <c r="C139" s="0" t="n">
        <v>0</v>
      </c>
      <c r="D139" s="0" t="str">
        <f aca="false">E139&amp;" "&amp;F139&amp;" "&amp;G139&amp;" "&amp;H139&amp;" "&amp;I139&amp;" "&amp;J139</f>
        <v>mle 28 105mm Mountain Guns </v>
      </c>
      <c r="E139" s="0" t="s">
        <v>264</v>
      </c>
      <c r="F139" s="0" t="n">
        <v>28</v>
      </c>
      <c r="G139" s="0" t="s">
        <v>120</v>
      </c>
      <c r="H139" s="0" t="s">
        <v>246</v>
      </c>
      <c r="I139" s="0" t="s">
        <v>122</v>
      </c>
    </row>
    <row r="140" customFormat="false" ht="12.75" hidden="false" customHeight="false" outlineLevel="0" collapsed="false">
      <c r="B140" s="0" t="n">
        <v>1</v>
      </c>
      <c r="C140" s="0" t="n">
        <v>0</v>
      </c>
      <c r="D140" s="0" t="str">
        <f aca="false">E140&amp;" "&amp;F140&amp;" "&amp;G140&amp;" "&amp;H140&amp;" "&amp;I140&amp;" "&amp;J140</f>
        <v>mle 28 75mm Mountain Guns </v>
      </c>
      <c r="E140" s="0" t="s">
        <v>264</v>
      </c>
      <c r="F140" s="0" t="n">
        <v>28</v>
      </c>
      <c r="G140" s="0" t="s">
        <v>130</v>
      </c>
      <c r="H140" s="0" t="s">
        <v>246</v>
      </c>
      <c r="I140" s="0" t="s">
        <v>122</v>
      </c>
    </row>
    <row r="141" customFormat="false" ht="12.75" hidden="false" customHeight="false" outlineLevel="0" collapsed="false">
      <c r="B141" s="0" t="n">
        <v>1</v>
      </c>
      <c r="C141" s="0" t="n">
        <v>0</v>
      </c>
      <c r="D141" s="0" t="str">
        <f aca="false">E141&amp;" "&amp;F141&amp;" "&amp;G141&amp;" "&amp;H141&amp;" "&amp;I141&amp;" "&amp;J141</f>
        <v>mle 28 75mm Pack Howitzers </v>
      </c>
      <c r="E141" s="0" t="s">
        <v>264</v>
      </c>
      <c r="F141" s="0" t="n">
        <v>28</v>
      </c>
      <c r="G141" s="0" t="s">
        <v>130</v>
      </c>
      <c r="H141" s="0" t="s">
        <v>132</v>
      </c>
      <c r="I141" s="0" t="s">
        <v>133</v>
      </c>
    </row>
    <row r="142" customFormat="false" ht="12.75" hidden="false" customHeight="false" outlineLevel="0" collapsed="false">
      <c r="B142" s="0" t="n">
        <v>1</v>
      </c>
      <c r="C142" s="0" t="n">
        <v>0</v>
      </c>
      <c r="D142" s="0" t="str">
        <f aca="false">E142&amp;" "&amp;F142&amp;" "&amp;G142&amp;" "&amp;H142&amp;" "&amp;I142&amp;" "&amp;J142</f>
        <v>mle 38 25mm Anti-Aircraft Guns </v>
      </c>
      <c r="E142" s="0" t="s">
        <v>264</v>
      </c>
      <c r="F142" s="0" t="n">
        <v>38</v>
      </c>
      <c r="G142" s="0" t="s">
        <v>267</v>
      </c>
      <c r="H142" s="0" t="s">
        <v>125</v>
      </c>
      <c r="I142" s="0" t="s">
        <v>122</v>
      </c>
    </row>
    <row r="143" customFormat="false" ht="12.75" hidden="false" customHeight="false" outlineLevel="0" collapsed="false">
      <c r="B143" s="0" t="n">
        <v>1</v>
      </c>
      <c r="C143" s="0" t="n">
        <v>0</v>
      </c>
      <c r="D143" s="0" t="str">
        <f aca="false">E143&amp;" "&amp;F143&amp;" "&amp;G143&amp;" "&amp;H143&amp;" "&amp;I143&amp;" "&amp;J143</f>
        <v>Motorcycle Machinegun Troop   </v>
      </c>
      <c r="E143" s="0" t="s">
        <v>179</v>
      </c>
      <c r="F143" s="0" t="s">
        <v>117</v>
      </c>
      <c r="G143" s="0" t="s">
        <v>157</v>
      </c>
    </row>
    <row r="144" customFormat="false" ht="12.75" hidden="false" customHeight="false" outlineLevel="0" collapsed="false">
      <c r="B144" s="0" t="n">
        <v>1</v>
      </c>
      <c r="C144" s="0" t="n">
        <v>0</v>
      </c>
      <c r="D144" s="0" t="str">
        <f aca="false">E144&amp;" "&amp;F144&amp;" "&amp;G144&amp;" "&amp;H144&amp;" "&amp;I144&amp;" "&amp;J144</f>
        <v>Native Guides    </v>
      </c>
      <c r="E144" s="0" t="s">
        <v>232</v>
      </c>
      <c r="F144" s="0" t="s">
        <v>233</v>
      </c>
    </row>
    <row r="145" customFormat="false" ht="12.75" hidden="false" customHeight="false" outlineLevel="0" collapsed="false">
      <c r="B145" s="0" t="n">
        <v>1</v>
      </c>
      <c r="C145" s="0" t="n">
        <v>0</v>
      </c>
      <c r="D145" s="0" t="str">
        <f aca="false">E145&amp;" "&amp;F145&amp;" "&amp;G145&amp;" "&amp;H145&amp;" "&amp;I145&amp;" "&amp;J145</f>
        <v>OBL 5.5-inch Gun-Howitzers   </v>
      </c>
      <c r="E145" s="0" t="s">
        <v>234</v>
      </c>
      <c r="F145" s="0" t="s">
        <v>235</v>
      </c>
      <c r="G145" s="0" t="s">
        <v>236</v>
      </c>
    </row>
    <row r="146" customFormat="false" ht="12.75" hidden="false" customHeight="false" outlineLevel="0" collapsed="false">
      <c r="B146" s="0" t="n">
        <v>1</v>
      </c>
      <c r="C146" s="0" t="n">
        <v>0</v>
      </c>
      <c r="D146" s="0" t="str">
        <f aca="false">E146&amp;" "&amp;F146&amp;" "&amp;G146&amp;" "&amp;H146&amp;" "&amp;I146&amp;" "&amp;J146</f>
        <v>OBL 6-inch Howitzers   </v>
      </c>
      <c r="E146" s="0" t="s">
        <v>234</v>
      </c>
      <c r="F146" s="0" t="s">
        <v>237</v>
      </c>
      <c r="G146" s="0" t="s">
        <v>133</v>
      </c>
    </row>
    <row r="147" customFormat="false" ht="12.75" hidden="false" customHeight="false" outlineLevel="0" collapsed="false">
      <c r="B147" s="0" t="n">
        <v>1</v>
      </c>
      <c r="C147" s="0" t="n">
        <v>0</v>
      </c>
      <c r="D147" s="0" t="str">
        <f aca="false">E147&amp;" "&amp;F147&amp;" "&amp;G147&amp;" "&amp;H147&amp;" "&amp;I147&amp;" "&amp;J147</f>
        <v>OBL 7.2-inch Howitzers Mk I </v>
      </c>
      <c r="E147" s="0" t="s">
        <v>234</v>
      </c>
      <c r="F147" s="0" t="s">
        <v>238</v>
      </c>
      <c r="G147" s="0" t="s">
        <v>133</v>
      </c>
      <c r="H147" s="0" t="s">
        <v>239</v>
      </c>
      <c r="I147" s="0" t="s">
        <v>240</v>
      </c>
    </row>
    <row r="148" customFormat="false" ht="12.75" hidden="false" customHeight="false" outlineLevel="0" collapsed="false">
      <c r="B148" s="0" t="n">
        <v>1</v>
      </c>
      <c r="C148" s="0" t="n">
        <v>0</v>
      </c>
      <c r="D148" s="0" t="str">
        <f aca="false">E148&amp;" "&amp;F148&amp;" "&amp;G148&amp;" "&amp;H148&amp;" "&amp;I148&amp;" "&amp;J148</f>
        <v>OQF 25-Pounder (Short) Field Guns </v>
      </c>
      <c r="E148" s="0" t="s">
        <v>241</v>
      </c>
      <c r="F148" s="0" t="s">
        <v>243</v>
      </c>
      <c r="G148" s="0" t="s">
        <v>244</v>
      </c>
      <c r="H148" s="0" t="s">
        <v>121</v>
      </c>
      <c r="I148" s="0" t="s">
        <v>122</v>
      </c>
    </row>
    <row r="149" customFormat="false" ht="12.75" hidden="false" customHeight="false" outlineLevel="0" collapsed="false">
      <c r="B149" s="0" t="n">
        <v>1</v>
      </c>
      <c r="C149" s="0" t="n">
        <v>0</v>
      </c>
      <c r="D149" s="0" t="str">
        <f aca="false">E149&amp;" "&amp;F149&amp;" "&amp;G149&amp;" "&amp;H149&amp;" "&amp;I149&amp;" "&amp;J149</f>
        <v>OQF 25-Pounder Field Guns  </v>
      </c>
      <c r="E149" s="0" t="s">
        <v>241</v>
      </c>
      <c r="F149" s="0" t="s">
        <v>243</v>
      </c>
      <c r="G149" s="0" t="s">
        <v>121</v>
      </c>
      <c r="H149" s="0" t="s">
        <v>122</v>
      </c>
    </row>
    <row r="150" customFormat="false" ht="12.75" hidden="false" customHeight="false" outlineLevel="0" collapsed="false">
      <c r="B150" s="0" t="n">
        <v>1</v>
      </c>
      <c r="C150" s="0" t="n">
        <v>0</v>
      </c>
      <c r="D150" s="0" t="str">
        <f aca="false">E150&amp;" "&amp;F150&amp;" "&amp;G150&amp;" "&amp;H150&amp;" "&amp;I150&amp;" "&amp;J150</f>
        <v>OQF 2-Pounder Anti-Tank Guns  </v>
      </c>
      <c r="E150" s="0" t="s">
        <v>241</v>
      </c>
      <c r="F150" s="0" t="s">
        <v>242</v>
      </c>
      <c r="G150" s="0" t="s">
        <v>127</v>
      </c>
      <c r="H150" s="0" t="s">
        <v>122</v>
      </c>
    </row>
    <row r="151" customFormat="false" ht="12.75" hidden="false" customHeight="false" outlineLevel="0" collapsed="false">
      <c r="B151" s="0" t="n">
        <v>1</v>
      </c>
      <c r="C151" s="0" t="n">
        <v>0</v>
      </c>
      <c r="D151" s="0" t="str">
        <f aca="false">E151&amp;" "&amp;F151&amp;" "&amp;G151&amp;" "&amp;H151&amp;" "&amp;I151&amp;" "&amp;J151</f>
        <v>OQF 3.7-inch Anti-Aircraft Guns  </v>
      </c>
      <c r="E151" s="0" t="s">
        <v>241</v>
      </c>
      <c r="F151" s="0" t="s">
        <v>245</v>
      </c>
      <c r="G151" s="0" t="s">
        <v>125</v>
      </c>
      <c r="H151" s="0" t="s">
        <v>122</v>
      </c>
    </row>
    <row r="152" customFormat="false" ht="12.75" hidden="false" customHeight="false" outlineLevel="0" collapsed="false">
      <c r="B152" s="0" t="n">
        <v>1</v>
      </c>
      <c r="C152" s="0" t="n">
        <v>0</v>
      </c>
      <c r="D152" s="0" t="str">
        <f aca="false">E152&amp;" "&amp;F152&amp;" "&amp;G152&amp;" "&amp;H152&amp;" "&amp;I152&amp;" "&amp;J152</f>
        <v>OQF 3.7-inch Mountain Howitzers  </v>
      </c>
      <c r="E152" s="0" t="s">
        <v>241</v>
      </c>
      <c r="F152" s="0" t="s">
        <v>245</v>
      </c>
      <c r="G152" s="0" t="s">
        <v>246</v>
      </c>
      <c r="H152" s="0" t="s">
        <v>133</v>
      </c>
    </row>
    <row r="153" customFormat="false" ht="12.75" hidden="false" customHeight="false" outlineLevel="0" collapsed="false">
      <c r="B153" s="0" t="n">
        <v>1</v>
      </c>
      <c r="C153" s="0" t="n">
        <v>0</v>
      </c>
      <c r="D153" s="0" t="str">
        <f aca="false">E153&amp;" "&amp;F153&amp;" "&amp;G153&amp;" "&amp;H153&amp;" "&amp;I153&amp;" "&amp;J153</f>
        <v>OQF 3-inch Anti-Aircraft Guns  </v>
      </c>
      <c r="E153" s="0" t="s">
        <v>241</v>
      </c>
      <c r="F153" s="0" t="s">
        <v>222</v>
      </c>
      <c r="G153" s="0" t="s">
        <v>125</v>
      </c>
      <c r="H153" s="0" t="s">
        <v>122</v>
      </c>
    </row>
    <row r="154" customFormat="false" ht="12.75" hidden="false" customHeight="false" outlineLevel="0" collapsed="false">
      <c r="B154" s="0" t="n">
        <v>1</v>
      </c>
      <c r="C154" s="0" t="n">
        <v>0</v>
      </c>
      <c r="D154" s="0" t="str">
        <f aca="false">E154&amp;" "&amp;F154&amp;" "&amp;G154&amp;" "&amp;H154&amp;" "&amp;I154&amp;" "&amp;J154</f>
        <v>OQF 4.5-inch Howitzers   </v>
      </c>
      <c r="E154" s="0" t="s">
        <v>241</v>
      </c>
      <c r="F154" s="0" t="s">
        <v>247</v>
      </c>
      <c r="G154" s="0" t="s">
        <v>133</v>
      </c>
    </row>
    <row r="155" customFormat="false" ht="12.75" hidden="false" customHeight="false" outlineLevel="0" collapsed="false">
      <c r="B155" s="0" t="n">
        <v>1</v>
      </c>
      <c r="C155" s="0" t="n">
        <v>0</v>
      </c>
      <c r="D155" s="0" t="str">
        <f aca="false">E155&amp;" "&amp;F155&amp;" "&amp;G155&amp;" "&amp;H155&amp;" "&amp;I155&amp;" "&amp;J155</f>
        <v>OQF 75mm Mark 1 Anti-Tank Guns</v>
      </c>
      <c r="E155" s="0" t="s">
        <v>241</v>
      </c>
      <c r="F155" s="0" t="s">
        <v>130</v>
      </c>
      <c r="G155" s="0" t="s">
        <v>248</v>
      </c>
      <c r="H155" s="0" t="n">
        <v>1</v>
      </c>
      <c r="I155" s="0" t="s">
        <v>127</v>
      </c>
      <c r="J155" s="0" t="s">
        <v>122</v>
      </c>
    </row>
    <row r="156" customFormat="false" ht="12.75" hidden="false" customHeight="false" outlineLevel="0" collapsed="false">
      <c r="B156" s="0" t="n">
        <v>1</v>
      </c>
      <c r="C156" s="0" t="n">
        <v>0</v>
      </c>
      <c r="D156" s="0" t="str">
        <f aca="false">E156&amp;" "&amp;F156&amp;" "&amp;G156&amp;" "&amp;H156&amp;" "&amp;I156&amp;" "&amp;J156</f>
        <v>OQF 75mm Mark 1 Pack Howitzers</v>
      </c>
      <c r="E156" s="0" t="s">
        <v>241</v>
      </c>
      <c r="F156" s="0" t="s">
        <v>130</v>
      </c>
      <c r="G156" s="0" t="s">
        <v>248</v>
      </c>
      <c r="H156" s="0" t="n">
        <v>1</v>
      </c>
      <c r="I156" s="0" t="s">
        <v>132</v>
      </c>
      <c r="J156" s="0" t="s">
        <v>133</v>
      </c>
    </row>
    <row r="157" customFormat="false" ht="12.75" hidden="false" customHeight="false" outlineLevel="0" collapsed="false">
      <c r="B157" s="0" t="n">
        <v>1</v>
      </c>
      <c r="C157" s="0" t="n">
        <v>0</v>
      </c>
      <c r="D157" s="0" t="str">
        <f aca="false">E157&amp;" "&amp;F157&amp;" "&amp;G157&amp;" "&amp;H157&amp;" "&amp;I157&amp;" "&amp;J157</f>
        <v>PA Rifle Platoon   </v>
      </c>
      <c r="E157" s="0" t="s">
        <v>249</v>
      </c>
      <c r="F157" s="0" t="s">
        <v>147</v>
      </c>
      <c r="G157" s="0" t="s">
        <v>118</v>
      </c>
    </row>
    <row r="158" customFormat="false" ht="12.75" hidden="false" customHeight="false" outlineLevel="0" collapsed="false">
      <c r="B158" s="0" t="n">
        <v>1</v>
      </c>
      <c r="C158" s="0" t="n">
        <v>0</v>
      </c>
      <c r="D158" s="0" t="str">
        <f aca="false">E158&amp;" "&amp;F158&amp;" "&amp;G158&amp;" "&amp;H158&amp;" "&amp;I158&amp;" "&amp;J158</f>
        <v>PAG 47mm Anti-Tank Guns  </v>
      </c>
      <c r="E158" s="0" t="s">
        <v>250</v>
      </c>
      <c r="F158" s="0" t="s">
        <v>251</v>
      </c>
      <c r="G158" s="0" t="s">
        <v>127</v>
      </c>
      <c r="H158" s="0" t="s">
        <v>122</v>
      </c>
    </row>
    <row r="159" customFormat="false" ht="12.75" hidden="false" customHeight="false" outlineLevel="0" collapsed="false">
      <c r="B159" s="0" t="n">
        <v>1</v>
      </c>
      <c r="C159" s="0" t="n">
        <v>0</v>
      </c>
      <c r="D159" s="0" t="str">
        <f aca="false">E159&amp;" "&amp;F159&amp;" "&amp;G159&amp;" "&amp;H159&amp;" "&amp;I159&amp;" "&amp;J159</f>
        <v>People's Volunteer Platoon   </v>
      </c>
      <c r="E159" s="0" t="s">
        <v>255</v>
      </c>
      <c r="F159" s="0" t="s">
        <v>256</v>
      </c>
      <c r="G159" s="0" t="s">
        <v>118</v>
      </c>
    </row>
    <row r="160" customFormat="false" ht="12.75" hidden="false" customHeight="false" outlineLevel="0" collapsed="false">
      <c r="B160" s="0" t="n">
        <v>1</v>
      </c>
      <c r="C160" s="0" t="n">
        <v>0</v>
      </c>
      <c r="D160" s="0" t="str">
        <f aca="false">E160&amp;" "&amp;F160&amp;" "&amp;G160&amp;" "&amp;H160&amp;" "&amp;I160&amp;" "&amp;J160</f>
        <v>Pistol Assault Platoon   </v>
      </c>
      <c r="E160" s="0" t="s">
        <v>199</v>
      </c>
      <c r="F160" s="0" t="s">
        <v>149</v>
      </c>
      <c r="G160" s="0" t="s">
        <v>118</v>
      </c>
    </row>
    <row r="161" customFormat="false" ht="12.75" hidden="false" customHeight="false" outlineLevel="0" collapsed="false">
      <c r="B161" s="0" t="n">
        <v>1</v>
      </c>
      <c r="C161" s="0" t="n">
        <v>0</v>
      </c>
      <c r="D161" s="0" t="str">
        <f aca="false">E161&amp;" "&amp;F161&amp;" "&amp;G161&amp;" "&amp;H161&amp;" "&amp;I161&amp;" "&amp;J161</f>
        <v>PLA Guer MG Platoon  </v>
      </c>
      <c r="E161" s="0" t="s">
        <v>252</v>
      </c>
      <c r="F161" s="0" t="s">
        <v>254</v>
      </c>
      <c r="G161" s="0" t="s">
        <v>178</v>
      </c>
      <c r="H161" s="0" t="s">
        <v>118</v>
      </c>
    </row>
    <row r="162" customFormat="false" ht="12.75" hidden="false" customHeight="false" outlineLevel="0" collapsed="false">
      <c r="B162" s="0" t="n">
        <v>1</v>
      </c>
      <c r="C162" s="0" t="n">
        <v>0</v>
      </c>
      <c r="D162" s="0" t="str">
        <f aca="false">E162&amp;" "&amp;F162&amp;" "&amp;G162&amp;" "&amp;H162&amp;" "&amp;I162&amp;" "&amp;J162</f>
        <v>PLA GUER MG Platoon  </v>
      </c>
      <c r="E162" s="0" t="s">
        <v>252</v>
      </c>
      <c r="F162" s="0" t="s">
        <v>253</v>
      </c>
      <c r="G162" s="0" t="s">
        <v>178</v>
      </c>
      <c r="H162" s="0" t="s">
        <v>118</v>
      </c>
    </row>
    <row r="163" customFormat="false" ht="12.75" hidden="false" customHeight="false" outlineLevel="0" collapsed="false">
      <c r="B163" s="0" t="n">
        <v>1</v>
      </c>
      <c r="C163" s="0" t="n">
        <v>0</v>
      </c>
      <c r="D163" s="0" t="str">
        <f aca="false">E163&amp;" "&amp;F163&amp;" "&amp;G163&amp;" "&amp;H163&amp;" "&amp;I163&amp;" "&amp;J163</f>
        <v>Police Platoon    </v>
      </c>
      <c r="E163" s="0" t="s">
        <v>257</v>
      </c>
      <c r="F163" s="0" t="s">
        <v>118</v>
      </c>
    </row>
    <row r="164" customFormat="false" ht="12.75" hidden="false" customHeight="false" outlineLevel="0" collapsed="false">
      <c r="B164" s="0" t="n">
        <v>1</v>
      </c>
      <c r="C164" s="0" t="n">
        <v>0</v>
      </c>
      <c r="D164" s="0" t="str">
        <f aca="false">E164&amp;" "&amp;F164&amp;" "&amp;G164&amp;" "&amp;H164&amp;" "&amp;I164&amp;" "&amp;J164</f>
        <v>Ranger Infantry Platoon   </v>
      </c>
      <c r="E164" s="0" t="s">
        <v>258</v>
      </c>
      <c r="F164" s="0" t="s">
        <v>131</v>
      </c>
      <c r="G164" s="0" t="s">
        <v>118</v>
      </c>
    </row>
    <row r="165" customFormat="false" ht="12.75" hidden="false" customHeight="false" outlineLevel="0" collapsed="false">
      <c r="B165" s="0" t="n">
        <v>1</v>
      </c>
      <c r="C165" s="0" t="n">
        <v>0</v>
      </c>
      <c r="D165" s="0" t="str">
        <f aca="false">E165&amp;" "&amp;F165&amp;" "&amp;G165&amp;" "&amp;H165&amp;" "&amp;I165&amp;" "&amp;J165</f>
        <v>Recon Troop    </v>
      </c>
      <c r="E165" s="0" t="s">
        <v>259</v>
      </c>
      <c r="F165" s="0" t="s">
        <v>157</v>
      </c>
    </row>
    <row r="166" customFormat="false" ht="12.75" hidden="false" customHeight="false" outlineLevel="0" collapsed="false">
      <c r="B166" s="0" t="n">
        <v>1</v>
      </c>
      <c r="C166" s="0" t="n">
        <v>0</v>
      </c>
      <c r="D166" s="0" t="str">
        <f aca="false">E166&amp;" "&amp;F166&amp;" "&amp;G166&amp;" "&amp;H166&amp;" "&amp;I166&amp;" "&amp;J166</f>
        <v>Rifle Platoon (1st line)  </v>
      </c>
      <c r="E166" s="0" t="s">
        <v>147</v>
      </c>
      <c r="F166" s="0" t="s">
        <v>118</v>
      </c>
      <c r="G166" s="0" t="s">
        <v>138</v>
      </c>
      <c r="H166" s="0" t="s">
        <v>260</v>
      </c>
    </row>
    <row r="167" customFormat="false" ht="12.75" hidden="false" customHeight="false" outlineLevel="0" collapsed="false">
      <c r="B167" s="0" t="n">
        <v>1</v>
      </c>
      <c r="C167" s="0" t="n">
        <v>0</v>
      </c>
      <c r="D167" s="0" t="str">
        <f aca="false">E167&amp;" "&amp;F167&amp;" "&amp;G167&amp;" "&amp;H167&amp;" "&amp;I167&amp;" "&amp;J167</f>
        <v>Rifle Platoon (1st Line)  </v>
      </c>
      <c r="E167" s="0" t="s">
        <v>147</v>
      </c>
      <c r="F167" s="0" t="s">
        <v>118</v>
      </c>
      <c r="G167" s="0" t="s">
        <v>138</v>
      </c>
      <c r="H167" s="0" t="s">
        <v>139</v>
      </c>
    </row>
    <row r="168" customFormat="false" ht="12.75" hidden="false" customHeight="false" outlineLevel="0" collapsed="false">
      <c r="B168" s="0" t="n">
        <v>1</v>
      </c>
      <c r="C168" s="0" t="n">
        <v>0</v>
      </c>
      <c r="D168" s="0" t="str">
        <f aca="false">E168&amp;" "&amp;F168&amp;" "&amp;G168&amp;" "&amp;H168&amp;" "&amp;I168&amp;" "&amp;J168</f>
        <v>Rifle Platoon (2nd line)  </v>
      </c>
      <c r="E168" s="0" t="s">
        <v>147</v>
      </c>
      <c r="F168" s="0" t="s">
        <v>118</v>
      </c>
      <c r="G168" s="0" t="s">
        <v>140</v>
      </c>
      <c r="H168" s="0" t="s">
        <v>260</v>
      </c>
    </row>
    <row r="169" customFormat="false" ht="12.75" hidden="false" customHeight="false" outlineLevel="0" collapsed="false">
      <c r="B169" s="0" t="n">
        <v>1</v>
      </c>
      <c r="C169" s="0" t="n">
        <v>0</v>
      </c>
      <c r="D169" s="0" t="str">
        <f aca="false">E169&amp;" "&amp;F169&amp;" "&amp;G169&amp;" "&amp;H169&amp;" "&amp;I169&amp;" "&amp;J169</f>
        <v>Rifle Platoon (2nd Line)  </v>
      </c>
      <c r="E169" s="0" t="s">
        <v>147</v>
      </c>
      <c r="F169" s="0" t="s">
        <v>118</v>
      </c>
      <c r="G169" s="0" t="s">
        <v>140</v>
      </c>
      <c r="H169" s="0" t="s">
        <v>139</v>
      </c>
    </row>
    <row r="170" customFormat="false" ht="12.75" hidden="false" customHeight="false" outlineLevel="0" collapsed="false">
      <c r="B170" s="0" t="n">
        <v>1</v>
      </c>
      <c r="C170" s="0" t="n">
        <v>0</v>
      </c>
      <c r="D170" s="0" t="str">
        <f aca="false">E170&amp;" "&amp;F170&amp;" "&amp;G170&amp;" "&amp;H170&amp;" "&amp;I170&amp;" "&amp;J170</f>
        <v>Rifle Platoon (Early)   </v>
      </c>
      <c r="E170" s="0" t="s">
        <v>147</v>
      </c>
      <c r="F170" s="0" t="s">
        <v>118</v>
      </c>
      <c r="G170" s="0" t="s">
        <v>165</v>
      </c>
    </row>
    <row r="171" customFormat="false" ht="12.75" hidden="false" customHeight="false" outlineLevel="0" collapsed="false">
      <c r="B171" s="0" t="n">
        <v>1</v>
      </c>
      <c r="C171" s="0" t="n">
        <v>0</v>
      </c>
      <c r="D171" s="0" t="str">
        <f aca="false">E171&amp;" "&amp;F171&amp;" "&amp;G171&amp;" "&amp;H171&amp;" "&amp;I171&amp;" "&amp;J171</f>
        <v>Rifle Platoon (elite)   </v>
      </c>
      <c r="E171" s="0" t="s">
        <v>147</v>
      </c>
      <c r="F171" s="0" t="s">
        <v>118</v>
      </c>
      <c r="G171" s="0" t="s">
        <v>262</v>
      </c>
    </row>
    <row r="172" customFormat="false" ht="12.75" hidden="false" customHeight="false" outlineLevel="0" collapsed="false">
      <c r="B172" s="0" t="n">
        <v>1</v>
      </c>
      <c r="C172" s="0" t="n">
        <v>0</v>
      </c>
      <c r="D172" s="0" t="str">
        <f aca="false">E172&amp;" "&amp;F172&amp;" "&amp;G172&amp;" "&amp;H172&amp;" "&amp;I172&amp;" "&amp;J172</f>
        <v>Rifle Platoon (Late)   </v>
      </c>
      <c r="E172" s="0" t="s">
        <v>147</v>
      </c>
      <c r="F172" s="0" t="s">
        <v>118</v>
      </c>
      <c r="G172" s="0" t="s">
        <v>166</v>
      </c>
    </row>
    <row r="173" customFormat="false" ht="12.75" hidden="false" customHeight="false" outlineLevel="0" collapsed="false">
      <c r="B173" s="0" t="n">
        <v>1</v>
      </c>
      <c r="C173" s="0" t="n">
        <v>0</v>
      </c>
      <c r="D173" s="0" t="str">
        <f aca="false">E173&amp;" "&amp;F173&amp;" "&amp;G173&amp;" "&amp;H173&amp;" "&amp;I173&amp;" "&amp;J173</f>
        <v>Rifle Platoon (Russian)   </v>
      </c>
      <c r="E173" s="0" t="s">
        <v>147</v>
      </c>
      <c r="F173" s="0" t="s">
        <v>118</v>
      </c>
      <c r="G173" s="0" t="s">
        <v>261</v>
      </c>
    </row>
    <row r="174" customFormat="false" ht="12.75" hidden="false" customHeight="false" outlineLevel="0" collapsed="false">
      <c r="B174" s="0" t="n">
        <v>1</v>
      </c>
      <c r="C174" s="0" t="n">
        <v>0</v>
      </c>
      <c r="D174" s="0" t="str">
        <f aca="false">E174&amp;" "&amp;F174&amp;" "&amp;G174&amp;" "&amp;H174&amp;" "&amp;I174&amp;" "&amp;J174</f>
        <v>Rifle Platoon 31   </v>
      </c>
      <c r="E174" s="0" t="s">
        <v>147</v>
      </c>
      <c r="F174" s="0" t="s">
        <v>118</v>
      </c>
      <c r="G174" s="0" t="n">
        <v>31</v>
      </c>
    </row>
    <row r="175" customFormat="false" ht="12.75" hidden="false" customHeight="false" outlineLevel="0" collapsed="false">
      <c r="B175" s="0" t="n">
        <v>1</v>
      </c>
      <c r="C175" s="0" t="n">
        <v>0</v>
      </c>
      <c r="D175" s="0" t="str">
        <f aca="false">E175&amp;" "&amp;F175&amp;" "&amp;G175&amp;" "&amp;H175&amp;" "&amp;I175&amp;" "&amp;J175</f>
        <v>Rifle Platoon 31 G  </v>
      </c>
      <c r="E175" s="0" t="s">
        <v>147</v>
      </c>
      <c r="F175" s="0" t="s">
        <v>118</v>
      </c>
      <c r="G175" s="0" t="n">
        <v>31</v>
      </c>
      <c r="H175" s="0" t="s">
        <v>186</v>
      </c>
    </row>
    <row r="176" customFormat="false" ht="12.75" hidden="false" customHeight="false" outlineLevel="0" collapsed="false">
      <c r="B176" s="0" t="n">
        <v>1</v>
      </c>
      <c r="C176" s="0" t="n">
        <v>0</v>
      </c>
      <c r="D176" s="0" t="str">
        <f aca="false">E176&amp;" "&amp;F176&amp;" "&amp;G176&amp;" "&amp;H176&amp;" "&amp;I176&amp;" "&amp;J176</f>
        <v>Rifle Platoon 31 V  </v>
      </c>
      <c r="E176" s="0" t="s">
        <v>147</v>
      </c>
      <c r="F176" s="0" t="s">
        <v>118</v>
      </c>
      <c r="G176" s="0" t="n">
        <v>31</v>
      </c>
      <c r="H176" s="0" t="s">
        <v>187</v>
      </c>
    </row>
    <row r="177" customFormat="false" ht="12.75" hidden="false" customHeight="false" outlineLevel="0" collapsed="false">
      <c r="B177" s="0" t="n">
        <v>1</v>
      </c>
      <c r="C177" s="0" t="n">
        <v>0</v>
      </c>
      <c r="D177" s="0" t="str">
        <f aca="false">E177&amp;" "&amp;F177&amp;" "&amp;G177&amp;" "&amp;H177&amp;" "&amp;I177&amp;" "&amp;J177</f>
        <v>Rifle Platoon 36   </v>
      </c>
      <c r="E177" s="0" t="s">
        <v>147</v>
      </c>
      <c r="F177" s="0" t="s">
        <v>118</v>
      </c>
      <c r="G177" s="0" t="n">
        <v>36</v>
      </c>
    </row>
    <row r="178" customFormat="false" ht="12.75" hidden="false" customHeight="false" outlineLevel="0" collapsed="false">
      <c r="B178" s="0" t="n">
        <v>1</v>
      </c>
      <c r="C178" s="0" t="n">
        <v>0</v>
      </c>
      <c r="D178" s="0" t="str">
        <f aca="false">E178&amp;" "&amp;F178&amp;" "&amp;G178&amp;" "&amp;H178&amp;" "&amp;I178&amp;" "&amp;J178</f>
        <v>Rifle Platoon 36 G  </v>
      </c>
      <c r="E178" s="0" t="s">
        <v>147</v>
      </c>
      <c r="F178" s="0" t="s">
        <v>118</v>
      </c>
      <c r="G178" s="0" t="n">
        <v>36</v>
      </c>
      <c r="H178" s="0" t="s">
        <v>186</v>
      </c>
    </row>
    <row r="179" customFormat="false" ht="12.75" hidden="false" customHeight="false" outlineLevel="0" collapsed="false">
      <c r="B179" s="0" t="n">
        <v>1</v>
      </c>
      <c r="C179" s="0" t="n">
        <v>0</v>
      </c>
      <c r="D179" s="0" t="str">
        <f aca="false">E179&amp;" "&amp;F179&amp;" "&amp;G179&amp;" "&amp;H179&amp;" "&amp;I179&amp;" "&amp;J179</f>
        <v>Rifle Platoon 36 V  </v>
      </c>
      <c r="E179" s="0" t="s">
        <v>147</v>
      </c>
      <c r="F179" s="0" t="s">
        <v>118</v>
      </c>
      <c r="G179" s="0" t="n">
        <v>36</v>
      </c>
      <c r="H179" s="0" t="s">
        <v>187</v>
      </c>
    </row>
    <row r="180" customFormat="false" ht="12.75" hidden="false" customHeight="false" outlineLevel="0" collapsed="false">
      <c r="B180" s="0" t="n">
        <v>1</v>
      </c>
      <c r="C180" s="0" t="n">
        <v>0</v>
      </c>
      <c r="D180" s="0" t="str">
        <f aca="false">E180&amp;" "&amp;F180&amp;" "&amp;G180&amp;" "&amp;H180&amp;" "&amp;I180&amp;" "&amp;J180</f>
        <v>Rifle Platoon 39   </v>
      </c>
      <c r="E180" s="0" t="s">
        <v>147</v>
      </c>
      <c r="F180" s="0" t="s">
        <v>118</v>
      </c>
      <c r="G180" s="0" t="n">
        <v>39</v>
      </c>
    </row>
    <row r="181" customFormat="false" ht="12.75" hidden="false" customHeight="false" outlineLevel="0" collapsed="false">
      <c r="B181" s="0" t="n">
        <v>1</v>
      </c>
      <c r="C181" s="0" t="n">
        <v>0</v>
      </c>
      <c r="D181" s="0" t="str">
        <f aca="false">E181&amp;" "&amp;F181&amp;" "&amp;G181&amp;" "&amp;H181&amp;" "&amp;I181&amp;" "&amp;J181</f>
        <v>Rifle Platoon 39 G  </v>
      </c>
      <c r="E181" s="0" t="s">
        <v>147</v>
      </c>
      <c r="F181" s="0" t="s">
        <v>118</v>
      </c>
      <c r="G181" s="0" t="n">
        <v>39</v>
      </c>
      <c r="H181" s="0" t="s">
        <v>186</v>
      </c>
    </row>
    <row r="182" customFormat="false" ht="12.75" hidden="false" customHeight="false" outlineLevel="0" collapsed="false">
      <c r="B182" s="0" t="n">
        <v>1</v>
      </c>
      <c r="C182" s="0" t="n">
        <v>0</v>
      </c>
      <c r="D182" s="0" t="str">
        <f aca="false">E182&amp;" "&amp;F182&amp;" "&amp;G182&amp;" "&amp;H182&amp;" "&amp;I182&amp;" "&amp;J182</f>
        <v>Rifle Platoon 39 V  </v>
      </c>
      <c r="E182" s="0" t="s">
        <v>147</v>
      </c>
      <c r="F182" s="0" t="s">
        <v>118</v>
      </c>
      <c r="G182" s="0" t="n">
        <v>39</v>
      </c>
      <c r="H182" s="0" t="s">
        <v>187</v>
      </c>
    </row>
    <row r="183" customFormat="false" ht="12.75" hidden="false" customHeight="false" outlineLevel="0" collapsed="false">
      <c r="B183" s="0" t="n">
        <v>1</v>
      </c>
      <c r="C183" s="0" t="n">
        <v>0</v>
      </c>
      <c r="D183" s="0" t="str">
        <f aca="false">E183&amp;" "&amp;F183&amp;" "&amp;G183&amp;" "&amp;H183&amp;" "&amp;I183&amp;" "&amp;J183</f>
        <v>Rifle Platoon 43   </v>
      </c>
      <c r="E183" s="0" t="s">
        <v>147</v>
      </c>
      <c r="F183" s="0" t="s">
        <v>118</v>
      </c>
      <c r="G183" s="0" t="n">
        <v>43</v>
      </c>
    </row>
    <row r="184" customFormat="false" ht="12.75" hidden="false" customHeight="false" outlineLevel="0" collapsed="false">
      <c r="B184" s="0" t="n">
        <v>1</v>
      </c>
      <c r="C184" s="0" t="n">
        <v>0</v>
      </c>
      <c r="D184" s="0" t="str">
        <f aca="false">E184&amp;" "&amp;F184&amp;" "&amp;G184&amp;" "&amp;H184&amp;" "&amp;I184&amp;" "&amp;J184</f>
        <v>Rifle Platoon 43 G  </v>
      </c>
      <c r="E184" s="0" t="s">
        <v>147</v>
      </c>
      <c r="F184" s="0" t="s">
        <v>118</v>
      </c>
      <c r="G184" s="0" t="n">
        <v>43</v>
      </c>
      <c r="H184" s="0" t="s">
        <v>186</v>
      </c>
    </row>
    <row r="185" customFormat="false" ht="12.75" hidden="false" customHeight="false" outlineLevel="0" collapsed="false">
      <c r="B185" s="0" t="n">
        <v>1</v>
      </c>
      <c r="C185" s="0" t="n">
        <v>0</v>
      </c>
      <c r="D185" s="0" t="str">
        <f aca="false">E185&amp;" "&amp;F185&amp;" "&amp;G185&amp;" "&amp;H185&amp;" "&amp;I185&amp;" "&amp;J185</f>
        <v>Rifle Platoon 43 V  </v>
      </c>
      <c r="E185" s="0" t="s">
        <v>147</v>
      </c>
      <c r="F185" s="0" t="s">
        <v>118</v>
      </c>
      <c r="G185" s="0" t="n">
        <v>43</v>
      </c>
      <c r="H185" s="0" t="s">
        <v>187</v>
      </c>
    </row>
    <row r="186" customFormat="false" ht="12.75" hidden="false" customHeight="false" outlineLevel="0" collapsed="false">
      <c r="B186" s="0" t="n">
        <v>1</v>
      </c>
      <c r="C186" s="0" t="n">
        <v>0</v>
      </c>
      <c r="D186" s="0" t="str">
        <f aca="false">E186&amp;" "&amp;F186&amp;" "&amp;G186&amp;" "&amp;H186&amp;" "&amp;I186&amp;" "&amp;J186</f>
        <v>Rifle Platoon 45   </v>
      </c>
      <c r="E186" s="0" t="s">
        <v>147</v>
      </c>
      <c r="F186" s="0" t="s">
        <v>118</v>
      </c>
      <c r="G186" s="0" t="n">
        <v>45</v>
      </c>
    </row>
    <row r="187" customFormat="false" ht="12.75" hidden="false" customHeight="false" outlineLevel="0" collapsed="false">
      <c r="B187" s="0" t="n">
        <v>1</v>
      </c>
      <c r="C187" s="0" t="n">
        <v>0</v>
      </c>
      <c r="D187" s="0" t="str">
        <f aca="false">E187&amp;" "&amp;F187&amp;" "&amp;G187&amp;" "&amp;H187&amp;" "&amp;I187&amp;" "&amp;J187</f>
        <v>Rifle Platoon 45 G  </v>
      </c>
      <c r="E187" s="0" t="s">
        <v>147</v>
      </c>
      <c r="F187" s="0" t="s">
        <v>118</v>
      </c>
      <c r="G187" s="0" t="n">
        <v>45</v>
      </c>
      <c r="H187" s="0" t="s">
        <v>186</v>
      </c>
    </row>
    <row r="188" customFormat="false" ht="12.75" hidden="false" customHeight="false" outlineLevel="0" collapsed="false">
      <c r="B188" s="0" t="n">
        <v>1</v>
      </c>
      <c r="C188" s="0" t="n">
        <v>0</v>
      </c>
      <c r="D188" s="0" t="str">
        <f aca="false">E188&amp;" "&amp;F188&amp;" "&amp;G188&amp;" "&amp;H188&amp;" "&amp;I188&amp;" "&amp;J188</f>
        <v>Rifle Platoon 45 V  </v>
      </c>
      <c r="E188" s="0" t="s">
        <v>147</v>
      </c>
      <c r="F188" s="0" t="s">
        <v>118</v>
      </c>
      <c r="G188" s="0" t="n">
        <v>45</v>
      </c>
      <c r="H188" s="0" t="s">
        <v>187</v>
      </c>
    </row>
    <row r="189" customFormat="false" ht="12.75" hidden="false" customHeight="false" outlineLevel="0" collapsed="false">
      <c r="B189" s="0" t="n">
        <v>1</v>
      </c>
      <c r="C189" s="0" t="n">
        <v>0</v>
      </c>
      <c r="D189" s="0" t="str">
        <f aca="false">E189&amp;" "&amp;F189&amp;" "&amp;G189&amp;" "&amp;H189&amp;" "&amp;I189&amp;" "&amp;J189</f>
        <v>SA mle 37 APX 47mm Anti-Tank</v>
      </c>
      <c r="E189" s="0" t="s">
        <v>263</v>
      </c>
      <c r="F189" s="0" t="s">
        <v>264</v>
      </c>
      <c r="G189" s="0" t="n">
        <v>37</v>
      </c>
      <c r="H189" s="0" t="s">
        <v>265</v>
      </c>
      <c r="I189" s="0" t="s">
        <v>251</v>
      </c>
      <c r="J189" s="0" t="s">
        <v>127</v>
      </c>
      <c r="K189" s="0" t="s">
        <v>122</v>
      </c>
    </row>
    <row r="190" customFormat="false" ht="12.75" hidden="false" customHeight="false" outlineLevel="0" collapsed="false">
      <c r="B190" s="0" t="n">
        <v>1</v>
      </c>
      <c r="C190" s="0" t="n">
        <v>0</v>
      </c>
      <c r="D190" s="0" t="str">
        <f aca="false">E190&amp;" "&amp;F190&amp;" "&amp;G190&amp;" "&amp;H190&amp;" "&amp;I190&amp;" "&amp;J190</f>
        <v>SA-L mle 34 25mm Anti-Tank Guns</v>
      </c>
      <c r="E190" s="0" t="s">
        <v>266</v>
      </c>
      <c r="F190" s="0" t="s">
        <v>264</v>
      </c>
      <c r="G190" s="0" t="n">
        <v>34</v>
      </c>
      <c r="H190" s="0" t="s">
        <v>267</v>
      </c>
      <c r="I190" s="0" t="s">
        <v>127</v>
      </c>
      <c r="J190" s="0" t="s">
        <v>122</v>
      </c>
    </row>
    <row r="191" customFormat="false" ht="12.75" hidden="false" customHeight="false" outlineLevel="0" collapsed="false">
      <c r="B191" s="0" t="n">
        <v>1</v>
      </c>
      <c r="C191" s="0" t="n">
        <v>0</v>
      </c>
      <c r="D191" s="0" t="str">
        <f aca="false">E191&amp;" "&amp;F191&amp;" "&amp;G191&amp;" "&amp;H191&amp;" "&amp;I191&amp;" "&amp;J191</f>
        <v>sFH 18 150mm Howitzers  </v>
      </c>
      <c r="E191" s="0" t="s">
        <v>310</v>
      </c>
      <c r="F191" s="0" t="n">
        <v>18</v>
      </c>
      <c r="G191" s="0" t="s">
        <v>204</v>
      </c>
      <c r="H191" s="0" t="s">
        <v>133</v>
      </c>
    </row>
    <row r="192" customFormat="false" ht="12.75" hidden="false" customHeight="false" outlineLevel="0" collapsed="false">
      <c r="B192" s="0" t="n">
        <v>1</v>
      </c>
      <c r="C192" s="0" t="n">
        <v>0</v>
      </c>
      <c r="D192" s="0" t="str">
        <f aca="false">E192&amp;" "&amp;F192&amp;" "&amp;G192&amp;" "&amp;H192&amp;" "&amp;I192&amp;" "&amp;J192</f>
        <v>Skoda M14 10.4cm Field Guns </v>
      </c>
      <c r="E192" s="0" t="s">
        <v>268</v>
      </c>
      <c r="F192" s="0" t="s">
        <v>269</v>
      </c>
      <c r="G192" s="0" t="s">
        <v>270</v>
      </c>
      <c r="H192" s="0" t="s">
        <v>121</v>
      </c>
      <c r="I192" s="0" t="s">
        <v>122</v>
      </c>
    </row>
    <row r="193" customFormat="false" ht="12.75" hidden="false" customHeight="false" outlineLevel="0" collapsed="false">
      <c r="B193" s="0" t="n">
        <v>1</v>
      </c>
      <c r="C193" s="0" t="n">
        <v>0</v>
      </c>
      <c r="D193" s="0" t="str">
        <f aca="false">E193&amp;" "&amp;F193&amp;" "&amp;G193&amp;" "&amp;H193&amp;" "&amp;I193&amp;" "&amp;J193</f>
        <v>Staal 80mm Field Guns  </v>
      </c>
      <c r="E193" s="0" t="s">
        <v>206</v>
      </c>
      <c r="F193" s="0" t="s">
        <v>271</v>
      </c>
      <c r="G193" s="0" t="s">
        <v>121</v>
      </c>
      <c r="H193" s="0" t="s">
        <v>122</v>
      </c>
    </row>
    <row r="194" customFormat="false" ht="12.75" hidden="false" customHeight="false" outlineLevel="0" collapsed="false">
      <c r="B194" s="0" t="n">
        <v>1</v>
      </c>
      <c r="C194" s="0" t="n">
        <v>0</v>
      </c>
      <c r="D194" s="0" t="str">
        <f aca="false">E194&amp;" "&amp;F194&amp;" "&amp;G194&amp;" "&amp;H194&amp;" "&amp;I194&amp;" "&amp;J194</f>
        <v>Stokes 3-inch Mortars   </v>
      </c>
      <c r="E194" s="0" t="s">
        <v>272</v>
      </c>
      <c r="F194" s="0" t="s">
        <v>222</v>
      </c>
      <c r="G194" s="0" t="s">
        <v>273</v>
      </c>
    </row>
    <row r="195" customFormat="false" ht="12.75" hidden="false" customHeight="false" outlineLevel="0" collapsed="false">
      <c r="B195" s="0" t="n">
        <v>1</v>
      </c>
      <c r="C195" s="0" t="n">
        <v>0</v>
      </c>
      <c r="D195" s="0" t="str">
        <f aca="false">E195&amp;" "&amp;F195&amp;" "&amp;G195&amp;" "&amp;H195&amp;" "&amp;I195&amp;" "&amp;J195</f>
        <v>Sumatran Rebel Band   </v>
      </c>
      <c r="E195" s="0" t="s">
        <v>274</v>
      </c>
      <c r="F195" s="0" t="s">
        <v>275</v>
      </c>
      <c r="G195" s="0" t="s">
        <v>174</v>
      </c>
    </row>
    <row r="196" customFormat="false" ht="12.75" hidden="false" customHeight="false" outlineLevel="0" collapsed="false">
      <c r="B196" s="0" t="n">
        <v>1</v>
      </c>
      <c r="C196" s="0" t="n">
        <v>0</v>
      </c>
      <c r="D196" s="0" t="str">
        <f aca="false">E196&amp;" "&amp;F196&amp;" "&amp;G196&amp;" "&amp;H196&amp;" "&amp;I196&amp;" "&amp;J196</f>
        <v>T25 155mm Mortars   </v>
      </c>
      <c r="E196" s="0" t="s">
        <v>276</v>
      </c>
      <c r="F196" s="0" t="s">
        <v>209</v>
      </c>
      <c r="G196" s="0" t="s">
        <v>273</v>
      </c>
    </row>
    <row r="197" customFormat="false" ht="12.75" hidden="false" customHeight="false" outlineLevel="0" collapsed="false">
      <c r="B197" s="0" t="n">
        <v>1</v>
      </c>
      <c r="C197" s="0" t="n">
        <v>0</v>
      </c>
      <c r="D197" s="0" t="str">
        <f aca="false">E197&amp;" "&amp;F197&amp;" "&amp;G197&amp;" "&amp;H197&amp;" "&amp;I197&amp;" "&amp;J197</f>
        <v>T32 37mm Manpack Guns  </v>
      </c>
      <c r="E197" s="0" t="s">
        <v>277</v>
      </c>
      <c r="F197" s="0" t="s">
        <v>126</v>
      </c>
      <c r="G197" s="0" t="s">
        <v>278</v>
      </c>
      <c r="H197" s="0" t="s">
        <v>122</v>
      </c>
    </row>
    <row r="198" customFormat="false" ht="12.75" hidden="false" customHeight="false" outlineLevel="0" collapsed="false">
      <c r="B198" s="0" t="n">
        <v>1</v>
      </c>
      <c r="C198" s="0" t="n">
        <v>0</v>
      </c>
      <c r="D198" s="0" t="str">
        <f aca="false">E198&amp;" "&amp;F198&amp;" "&amp;G198&amp;" "&amp;H198&amp;" "&amp;I198&amp;" "&amp;J198</f>
        <v>Tribal Cavalry Platoon   </v>
      </c>
      <c r="E198" s="0" t="s">
        <v>279</v>
      </c>
      <c r="F198" s="0" t="s">
        <v>164</v>
      </c>
      <c r="G198" s="0" t="s">
        <v>118</v>
      </c>
    </row>
    <row r="199" customFormat="false" ht="12.75" hidden="false" customHeight="false" outlineLevel="0" collapsed="false">
      <c r="B199" s="0" t="n">
        <v>1</v>
      </c>
      <c r="C199" s="0" t="n">
        <v>0</v>
      </c>
      <c r="D199" s="0" t="str">
        <f aca="false">E199&amp;" "&amp;F199&amp;" "&amp;G199&amp;" "&amp;H199&amp;" "&amp;I199&amp;" "&amp;J199</f>
        <v>Type 14 37mm Infantry Guns </v>
      </c>
      <c r="E199" s="0" t="s">
        <v>280</v>
      </c>
      <c r="F199" s="0" t="n">
        <v>14</v>
      </c>
      <c r="G199" s="0" t="s">
        <v>126</v>
      </c>
      <c r="H199" s="0" t="s">
        <v>131</v>
      </c>
      <c r="I199" s="0" t="s">
        <v>122</v>
      </c>
    </row>
    <row r="200" customFormat="false" ht="12.75" hidden="false" customHeight="false" outlineLevel="0" collapsed="false">
      <c r="B200" s="0" t="n">
        <v>1</v>
      </c>
      <c r="C200" s="0" t="n">
        <v>0</v>
      </c>
      <c r="D200" s="0" t="str">
        <f aca="false">E200&amp;" "&amp;F200&amp;" "&amp;G200&amp;" "&amp;H200&amp;" "&amp;I200&amp;" "&amp;J200</f>
        <v>Type 38 150mm Howitzers  </v>
      </c>
      <c r="E200" s="0" t="s">
        <v>280</v>
      </c>
      <c r="F200" s="0" t="n">
        <v>38</v>
      </c>
      <c r="G200" s="0" t="s">
        <v>204</v>
      </c>
      <c r="H200" s="0" t="s">
        <v>133</v>
      </c>
    </row>
    <row r="201" customFormat="false" ht="12.75" hidden="false" customHeight="false" outlineLevel="0" collapsed="false">
      <c r="B201" s="0" t="n">
        <v>1</v>
      </c>
      <c r="C201" s="0" t="n">
        <v>0</v>
      </c>
      <c r="D201" s="0" t="str">
        <f aca="false">E201&amp;" "&amp;F201&amp;" "&amp;G201&amp;" "&amp;H201&amp;" "&amp;I201&amp;" "&amp;J201</f>
        <v>Type 4 200mm Rocket Launchers </v>
      </c>
      <c r="E201" s="0" t="s">
        <v>280</v>
      </c>
      <c r="F201" s="0" t="n">
        <v>4</v>
      </c>
      <c r="G201" s="0" t="s">
        <v>281</v>
      </c>
      <c r="H201" s="0" t="s">
        <v>282</v>
      </c>
      <c r="I201" s="0" t="s">
        <v>283</v>
      </c>
    </row>
    <row r="202" customFormat="false" ht="12.75" hidden="false" customHeight="false" outlineLevel="0" collapsed="false">
      <c r="B202" s="0" t="n">
        <v>1</v>
      </c>
      <c r="C202" s="0" t="n">
        <v>0</v>
      </c>
      <c r="D202" s="0" t="str">
        <f aca="false">E202&amp;" "&amp;F202&amp;" "&amp;G202&amp;" "&amp;H202&amp;" "&amp;I202&amp;" "&amp;J202</f>
        <v>Type 4 400mm Rocket Launcher </v>
      </c>
      <c r="E202" s="0" t="s">
        <v>280</v>
      </c>
      <c r="F202" s="0" t="n">
        <v>4</v>
      </c>
      <c r="G202" s="0" t="s">
        <v>284</v>
      </c>
      <c r="H202" s="0" t="s">
        <v>282</v>
      </c>
      <c r="I202" s="0" t="s">
        <v>285</v>
      </c>
    </row>
    <row r="203" customFormat="false" ht="12.75" hidden="false" customHeight="false" outlineLevel="0" collapsed="false">
      <c r="B203" s="0" t="n">
        <v>1</v>
      </c>
      <c r="C203" s="0" t="n">
        <v>0</v>
      </c>
      <c r="D203" s="0" t="str">
        <f aca="false">E203&amp;" "&amp;F203&amp;" "&amp;G203&amp;" "&amp;H203&amp;" "&amp;I203&amp;" "&amp;J203</f>
        <v>Type 89 Twin 127mm Dual Purpose</v>
      </c>
      <c r="E203" s="0" t="s">
        <v>280</v>
      </c>
      <c r="F203" s="0" t="n">
        <v>89</v>
      </c>
      <c r="G203" s="0" t="s">
        <v>286</v>
      </c>
      <c r="H203" s="0" t="s">
        <v>287</v>
      </c>
      <c r="I203" s="0" t="s">
        <v>288</v>
      </c>
      <c r="J203" s="0" t="s">
        <v>289</v>
      </c>
      <c r="K203" s="0" t="s">
        <v>122</v>
      </c>
    </row>
    <row r="204" customFormat="false" ht="12.75" hidden="false" customHeight="false" outlineLevel="0" collapsed="false">
      <c r="B204" s="0" t="n">
        <v>1</v>
      </c>
      <c r="C204" s="0" t="n">
        <v>0</v>
      </c>
      <c r="D204" s="0" t="str">
        <f aca="false">E204&amp;" "&amp;F204&amp;" "&amp;G204&amp;" "&amp;H204&amp;" "&amp;I204&amp;" "&amp;J204</f>
        <v>Type 91 105mm Howitzers  </v>
      </c>
      <c r="E204" s="0" t="s">
        <v>280</v>
      </c>
      <c r="F204" s="0" t="n">
        <v>91</v>
      </c>
      <c r="G204" s="0" t="s">
        <v>120</v>
      </c>
      <c r="H204" s="0" t="s">
        <v>133</v>
      </c>
    </row>
    <row r="205" customFormat="false" ht="12.75" hidden="false" customHeight="false" outlineLevel="0" collapsed="false">
      <c r="B205" s="0" t="n">
        <v>1</v>
      </c>
      <c r="C205" s="0" t="n">
        <v>0</v>
      </c>
      <c r="D205" s="0" t="str">
        <f aca="false">E205&amp;" "&amp;F205&amp;" "&amp;G205&amp;" "&amp;H205&amp;" "&amp;I205&amp;" "&amp;J205</f>
        <v>Type 92 105mm Field Guns </v>
      </c>
      <c r="E205" s="0" t="s">
        <v>280</v>
      </c>
      <c r="F205" s="0" t="n">
        <v>92</v>
      </c>
      <c r="G205" s="0" t="s">
        <v>120</v>
      </c>
      <c r="H205" s="0" t="s">
        <v>121</v>
      </c>
      <c r="I205" s="0" t="s">
        <v>122</v>
      </c>
    </row>
    <row r="206" customFormat="false" ht="12.75" hidden="false" customHeight="false" outlineLevel="0" collapsed="false">
      <c r="B206" s="0" t="n">
        <v>1</v>
      </c>
      <c r="C206" s="0" t="n">
        <v>0</v>
      </c>
      <c r="D206" s="0" t="str">
        <f aca="false">E206&amp;" "&amp;F206&amp;" "&amp;G206&amp;" "&amp;H206&amp;" "&amp;I206&amp;" "&amp;J206</f>
        <v>Type 94 75mm Mountain Guns </v>
      </c>
      <c r="E206" s="0" t="s">
        <v>280</v>
      </c>
      <c r="F206" s="0" t="n">
        <v>94</v>
      </c>
      <c r="G206" s="0" t="s">
        <v>130</v>
      </c>
      <c r="H206" s="0" t="s">
        <v>246</v>
      </c>
      <c r="I206" s="0" t="s">
        <v>122</v>
      </c>
    </row>
    <row r="207" customFormat="false" ht="12.75" hidden="false" customHeight="false" outlineLevel="0" collapsed="false">
      <c r="B207" s="0" t="n">
        <v>1</v>
      </c>
      <c r="C207" s="0" t="n">
        <v>0</v>
      </c>
      <c r="D207" s="0" t="str">
        <f aca="false">E207&amp;" "&amp;F207&amp;" "&amp;G207&amp;" "&amp;H207&amp;" "&amp;I207&amp;" "&amp;J207</f>
        <v>Type 96 150mm Coast-Defense Guns </v>
      </c>
      <c r="E207" s="0" t="s">
        <v>280</v>
      </c>
      <c r="F207" s="0" t="n">
        <v>96</v>
      </c>
      <c r="G207" s="0" t="s">
        <v>204</v>
      </c>
      <c r="H207" s="0" t="s">
        <v>290</v>
      </c>
      <c r="I207" s="0" t="s">
        <v>122</v>
      </c>
    </row>
    <row r="208" customFormat="false" ht="12.75" hidden="false" customHeight="false" outlineLevel="0" collapsed="false">
      <c r="B208" s="0" t="n">
        <v>1</v>
      </c>
      <c r="C208" s="0" t="n">
        <v>0</v>
      </c>
      <c r="D208" s="0" t="str">
        <f aca="false">E208&amp;" "&amp;F208&amp;" "&amp;G208&amp;" "&amp;H208&amp;" "&amp;I208&amp;" "&amp;J208</f>
        <v>Type 96 150mm Howitzers  </v>
      </c>
      <c r="E208" s="0" t="s">
        <v>280</v>
      </c>
      <c r="F208" s="0" t="n">
        <v>96</v>
      </c>
      <c r="G208" s="0" t="s">
        <v>204</v>
      </c>
      <c r="H208" s="0" t="s">
        <v>133</v>
      </c>
    </row>
    <row r="209" customFormat="false" ht="12.75" hidden="false" customHeight="false" outlineLevel="0" collapsed="false">
      <c r="B209" s="0" t="n">
        <v>1</v>
      </c>
      <c r="C209" s="0" t="n">
        <v>0</v>
      </c>
      <c r="D209" s="0" t="str">
        <f aca="false">E209&amp;" "&amp;F209&amp;" "&amp;G209&amp;" "&amp;H209&amp;" "&amp;I209&amp;" "&amp;J209</f>
        <v>Type 96 25mm Anti-Aircraft Guns </v>
      </c>
      <c r="E209" s="0" t="s">
        <v>280</v>
      </c>
      <c r="F209" s="0" t="n">
        <v>96</v>
      </c>
      <c r="G209" s="0" t="s">
        <v>267</v>
      </c>
      <c r="H209" s="0" t="s">
        <v>125</v>
      </c>
      <c r="I209" s="0" t="s">
        <v>122</v>
      </c>
    </row>
    <row r="210" customFormat="false" ht="12.75" hidden="false" customHeight="false" outlineLevel="0" collapsed="false">
      <c r="B210" s="0" t="n">
        <v>1</v>
      </c>
      <c r="C210" s="0" t="n">
        <v>0</v>
      </c>
      <c r="D210" s="0" t="str">
        <f aca="false">E210&amp;" "&amp;F210&amp;" "&amp;G210&amp;" "&amp;H210&amp;" "&amp;I210&amp;" "&amp;J210</f>
        <v>Type 96 Triple 25mm Anti-Aircraft Guns</v>
      </c>
      <c r="E210" s="0" t="s">
        <v>280</v>
      </c>
      <c r="F210" s="0" t="n">
        <v>96</v>
      </c>
      <c r="G210" s="0" t="s">
        <v>291</v>
      </c>
      <c r="H210" s="0" t="s">
        <v>267</v>
      </c>
      <c r="I210" s="0" t="s">
        <v>125</v>
      </c>
      <c r="J210" s="0" t="s">
        <v>122</v>
      </c>
    </row>
    <row r="211" customFormat="false" ht="12.75" hidden="false" customHeight="false" outlineLevel="0" collapsed="false">
      <c r="B211" s="0" t="n">
        <v>1</v>
      </c>
      <c r="C211" s="0" t="n">
        <v>0</v>
      </c>
      <c r="D211" s="0" t="str">
        <f aca="false">E211&amp;" "&amp;F211&amp;" "&amp;G211&amp;" "&amp;H211&amp;" "&amp;I211&amp;" "&amp;J211</f>
        <v>Type 96 Twin 25mm Anti-Aircraft Guns</v>
      </c>
      <c r="E211" s="0" t="s">
        <v>280</v>
      </c>
      <c r="F211" s="0" t="n">
        <v>96</v>
      </c>
      <c r="G211" s="0" t="s">
        <v>286</v>
      </c>
      <c r="H211" s="0" t="s">
        <v>267</v>
      </c>
      <c r="I211" s="0" t="s">
        <v>125</v>
      </c>
      <c r="J211" s="0" t="s">
        <v>122</v>
      </c>
    </row>
    <row r="212" customFormat="false" ht="12.75" hidden="false" customHeight="false" outlineLevel="0" collapsed="false">
      <c r="B212" s="0" t="n">
        <v>1</v>
      </c>
      <c r="C212" s="0" t="n">
        <v>0</v>
      </c>
      <c r="D212" s="0" t="str">
        <f aca="false">E212&amp;" "&amp;F212&amp;" "&amp;G212&amp;" "&amp;H212&amp;" "&amp;I212&amp;" "&amp;J212</f>
        <v>Type 97 81mm Mortars  </v>
      </c>
      <c r="E212" s="0" t="s">
        <v>280</v>
      </c>
      <c r="F212" s="0" t="n">
        <v>97</v>
      </c>
      <c r="G212" s="0" t="s">
        <v>135</v>
      </c>
      <c r="H212" s="0" t="s">
        <v>273</v>
      </c>
    </row>
    <row r="213" customFormat="false" ht="12.75" hidden="false" customHeight="false" outlineLevel="0" collapsed="false">
      <c r="B213" s="0" t="n">
        <v>1</v>
      </c>
      <c r="C213" s="0" t="n">
        <v>0</v>
      </c>
      <c r="D213" s="0" t="str">
        <f aca="false">E213&amp;" "&amp;F213&amp;" "&amp;G213&amp;" "&amp;H213&amp;" "&amp;I213&amp;" "&amp;J213</f>
        <v>Type 98 32cm Spigot Mortar </v>
      </c>
      <c r="E213" s="0" t="s">
        <v>280</v>
      </c>
      <c r="F213" s="0" t="n">
        <v>98</v>
      </c>
      <c r="G213" s="0" t="s">
        <v>292</v>
      </c>
      <c r="H213" s="0" t="s">
        <v>293</v>
      </c>
      <c r="I213" s="0" t="s">
        <v>136</v>
      </c>
    </row>
    <row r="214" customFormat="false" ht="12.75" hidden="false" customHeight="false" outlineLevel="0" collapsed="false">
      <c r="B214" s="0" t="n">
        <v>1</v>
      </c>
      <c r="C214" s="0" t="n">
        <v>0</v>
      </c>
      <c r="D214" s="0" t="str">
        <f aca="false">E214&amp;" "&amp;F214&amp;" "&amp;G214&amp;" "&amp;H214&amp;" "&amp;I214&amp;" "&amp;J214</f>
        <v>Type 98 Twin 100mm Dual Purpose</v>
      </c>
      <c r="E214" s="0" t="s">
        <v>280</v>
      </c>
      <c r="F214" s="0" t="n">
        <v>98</v>
      </c>
      <c r="G214" s="0" t="s">
        <v>286</v>
      </c>
      <c r="H214" s="0" t="s">
        <v>294</v>
      </c>
      <c r="I214" s="0" t="s">
        <v>288</v>
      </c>
      <c r="J214" s="0" t="s">
        <v>289</v>
      </c>
      <c r="K214" s="0" t="s">
        <v>122</v>
      </c>
    </row>
    <row r="215" customFormat="false" ht="12.75" hidden="false" customHeight="false" outlineLevel="0" collapsed="false">
      <c r="B215" s="0" t="n">
        <v>1</v>
      </c>
      <c r="C215" s="0" t="n">
        <v>0</v>
      </c>
      <c r="D215" s="0" t="str">
        <f aca="false">E215&amp;" "&amp;F215&amp;" "&amp;G215&amp;" "&amp;H215&amp;" "&amp;I215&amp;" "&amp;J215</f>
        <v>Type 99 88mm Anti-Aircraft Guns </v>
      </c>
      <c r="E215" s="0" t="s">
        <v>280</v>
      </c>
      <c r="F215" s="0" t="n">
        <v>99</v>
      </c>
      <c r="G215" s="0" t="s">
        <v>295</v>
      </c>
      <c r="H215" s="0" t="s">
        <v>125</v>
      </c>
      <c r="I215" s="0" t="s">
        <v>122</v>
      </c>
    </row>
    <row r="216" customFormat="false" ht="12.75" hidden="false" customHeight="false" outlineLevel="0" collapsed="false">
      <c r="B216" s="0" t="n">
        <v>1</v>
      </c>
      <c r="C216" s="0" t="n">
        <v>0</v>
      </c>
      <c r="D216" s="0" t="str">
        <f aca="false">E216&amp;" "&amp;F216&amp;" "&amp;G216&amp;" "&amp;H216&amp;" "&amp;I216&amp;" "&amp;J216</f>
        <v>Veld 57mm Infantry Guns  </v>
      </c>
      <c r="E216" s="0" t="s">
        <v>119</v>
      </c>
      <c r="F216" s="0" t="s">
        <v>212</v>
      </c>
      <c r="G216" s="0" t="s">
        <v>131</v>
      </c>
      <c r="H216" s="0" t="s">
        <v>122</v>
      </c>
    </row>
    <row r="217" customFormat="false" ht="12.75" hidden="false" customHeight="false" outlineLevel="0" collapsed="false">
      <c r="B217" s="0" t="n">
        <v>1</v>
      </c>
      <c r="C217" s="0" t="n">
        <v>0</v>
      </c>
      <c r="D217" s="0" t="str">
        <f aca="false">E217&amp;" "&amp;F217&amp;" "&amp;G217&amp;" "&amp;H217&amp;" "&amp;I217&amp;" "&amp;J217</f>
        <v>Veld 75mm Field Guns  </v>
      </c>
      <c r="E217" s="0" t="s">
        <v>119</v>
      </c>
      <c r="F217" s="0" t="s">
        <v>130</v>
      </c>
      <c r="G217" s="0" t="s">
        <v>121</v>
      </c>
      <c r="H217" s="0" t="s">
        <v>122</v>
      </c>
    </row>
    <row r="218" customFormat="false" ht="12.75" hidden="false" customHeight="false" outlineLevel="0" collapsed="false">
      <c r="B218" s="0" t="n">
        <v>1</v>
      </c>
      <c r="C218" s="0" t="n">
        <v>0</v>
      </c>
      <c r="D218" s="0" t="str">
        <f aca="false">E218&amp;" "&amp;F218&amp;" "&amp;G218&amp;" "&amp;H218&amp;" "&amp;I218&amp;" "&amp;J218</f>
        <v>Veteran Brigade    </v>
      </c>
      <c r="E218" s="0" t="s">
        <v>296</v>
      </c>
      <c r="F218" s="0" t="s">
        <v>231</v>
      </c>
    </row>
    <row r="219" customFormat="false" ht="12.75" hidden="false" customHeight="false" outlineLevel="0" collapsed="false">
      <c r="B219" s="0" t="n">
        <v>1</v>
      </c>
      <c r="C219" s="0" t="n">
        <v>0</v>
      </c>
      <c r="D219" s="0" t="str">
        <f aca="false">E219&amp;" "&amp;F219&amp;" "&amp;G219&amp;" "&amp;H219&amp;" "&amp;I219&amp;" "&amp;J219</f>
        <v>Volunteer Brigade    </v>
      </c>
      <c r="E219" s="0" t="s">
        <v>256</v>
      </c>
      <c r="F219" s="0" t="s">
        <v>231</v>
      </c>
    </row>
    <row r="220" customFormat="false" ht="12.75" hidden="false" customHeight="false" outlineLevel="0" collapsed="false">
      <c r="B220" s="0" t="n">
        <v>1</v>
      </c>
      <c r="C220" s="0" t="n">
        <v>0</v>
      </c>
      <c r="D220" s="0" t="str">
        <f aca="false">E220&amp;" "&amp;F220&amp;" "&amp;G220&amp;" "&amp;H220&amp;" "&amp;I220&amp;" "&amp;J220</f>
        <v>Year-10-Type 120mm Dual Purpose Guns </v>
      </c>
      <c r="E220" s="0" t="s">
        <v>297</v>
      </c>
      <c r="F220" s="0" t="s">
        <v>203</v>
      </c>
      <c r="G220" s="0" t="s">
        <v>288</v>
      </c>
      <c r="H220" s="0" t="s">
        <v>289</v>
      </c>
      <c r="I220" s="0" t="s">
        <v>122</v>
      </c>
    </row>
    <row r="221" customFormat="false" ht="12.75" hidden="false" customHeight="false" outlineLevel="0" collapsed="false">
      <c r="B221" s="0" t="n">
        <v>1</v>
      </c>
      <c r="C221" s="0" t="n">
        <v>0</v>
      </c>
      <c r="D221" s="0" t="str">
        <f aca="false">E221&amp;" "&amp;F221&amp;" "&amp;G221&amp;" "&amp;H221&amp;" "&amp;I221&amp;" "&amp;J221</f>
        <v>Year-11-Type 37mm Infantry Guns  </v>
      </c>
      <c r="E221" s="0" t="s">
        <v>298</v>
      </c>
      <c r="F221" s="0" t="s">
        <v>126</v>
      </c>
      <c r="G221" s="0" t="s">
        <v>131</v>
      </c>
      <c r="H221" s="0" t="s">
        <v>122</v>
      </c>
    </row>
    <row r="222" customFormat="false" ht="12.75" hidden="false" customHeight="false" outlineLevel="0" collapsed="false">
      <c r="B222" s="0" t="n">
        <v>1</v>
      </c>
      <c r="C222" s="0" t="n">
        <v>0</v>
      </c>
      <c r="D222" s="0" t="str">
        <f aca="false">E222&amp;" "&amp;F222&amp;" "&amp;G222&amp;" "&amp;H222&amp;" "&amp;I222&amp;" "&amp;J222</f>
        <v>Year-11-Type 70mm Mortars   </v>
      </c>
      <c r="E222" s="0" t="s">
        <v>298</v>
      </c>
      <c r="F222" s="0" t="s">
        <v>299</v>
      </c>
      <c r="G222" s="0" t="s">
        <v>273</v>
      </c>
    </row>
    <row r="223" customFormat="false" ht="12.75" hidden="false" customHeight="false" outlineLevel="0" collapsed="false">
      <c r="B223" s="0" t="n">
        <v>1</v>
      </c>
      <c r="C223" s="0" t="n">
        <v>0</v>
      </c>
      <c r="D223" s="0" t="str">
        <f aca="false">E223&amp;" "&amp;F223&amp;" "&amp;G223&amp;" "&amp;H223&amp;" "&amp;I223&amp;" "&amp;J223</f>
        <v>Year-38-Type 120mm Howitzers   </v>
      </c>
      <c r="E223" s="0" t="s">
        <v>302</v>
      </c>
      <c r="F223" s="0" t="s">
        <v>203</v>
      </c>
      <c r="G223" s="0" t="s">
        <v>133</v>
      </c>
    </row>
    <row r="224" customFormat="false" ht="12.75" hidden="false" customHeight="false" outlineLevel="0" collapsed="false">
      <c r="B224" s="0" t="n">
        <v>1</v>
      </c>
      <c r="C224" s="0" t="n">
        <v>0</v>
      </c>
      <c r="D224" s="0" t="str">
        <f aca="false">E224&amp;" "&amp;F224&amp;" "&amp;G224&amp;" "&amp;H224&amp;" "&amp;I224&amp;" "&amp;J224</f>
        <v>Year-3-Type 140mm Coast-Defense Guns  </v>
      </c>
      <c r="E224" s="0" t="s">
        <v>300</v>
      </c>
      <c r="F224" s="0" t="s">
        <v>301</v>
      </c>
      <c r="G224" s="0" t="s">
        <v>290</v>
      </c>
      <c r="H224" s="0" t="s">
        <v>122</v>
      </c>
    </row>
    <row r="225" customFormat="false" ht="12.75" hidden="false" customHeight="false" outlineLevel="0" collapsed="false">
      <c r="B225" s="0" t="n">
        <v>1</v>
      </c>
      <c r="C225" s="0" t="n">
        <v>0</v>
      </c>
      <c r="D225" s="0" t="str">
        <f aca="false">E225&amp;" "&amp;F225&amp;" "&amp;G225&amp;" "&amp;H225&amp;" "&amp;I225&amp;" "&amp;J225</f>
        <v>Year-3-Type 80mm Dual Purpose Guns </v>
      </c>
      <c r="E225" s="0" t="s">
        <v>300</v>
      </c>
      <c r="F225" s="0" t="s">
        <v>271</v>
      </c>
      <c r="G225" s="0" t="s">
        <v>288</v>
      </c>
      <c r="H225" s="0" t="s">
        <v>289</v>
      </c>
      <c r="I225" s="0" t="s">
        <v>122</v>
      </c>
    </row>
    <row r="226" customFormat="false" ht="12.75" hidden="false" customHeight="false" outlineLevel="0" collapsed="false">
      <c r="B226" s="0" t="n">
        <v>1</v>
      </c>
      <c r="C226" s="0" t="n">
        <v>0</v>
      </c>
      <c r="D226" s="0" t="str">
        <f aca="false">E226&amp;" "&amp;F226&amp;" "&amp;G226&amp;" "&amp;H226&amp;" "&amp;I226&amp;" "&amp;J226</f>
        <v>Year-41-Type 75mm Infantry Guns  </v>
      </c>
      <c r="E226" s="0" t="s">
        <v>304</v>
      </c>
      <c r="F226" s="0" t="s">
        <v>130</v>
      </c>
      <c r="G226" s="0" t="s">
        <v>131</v>
      </c>
      <c r="H226" s="0" t="s">
        <v>122</v>
      </c>
    </row>
    <row r="227" customFormat="false" ht="12.75" hidden="false" customHeight="false" outlineLevel="0" collapsed="false">
      <c r="B227" s="0" t="n">
        <v>1</v>
      </c>
      <c r="C227" s="0" t="n">
        <v>0</v>
      </c>
      <c r="D227" s="0" t="str">
        <f aca="false">E227&amp;" "&amp;F227&amp;" "&amp;G227&amp;" "&amp;H227&amp;" "&amp;I227&amp;" "&amp;J227</f>
        <v>Year-41-Type 75mm Mountain Guns  </v>
      </c>
      <c r="E227" s="0" t="s">
        <v>304</v>
      </c>
      <c r="F227" s="0" t="s">
        <v>130</v>
      </c>
      <c r="G227" s="0" t="s">
        <v>246</v>
      </c>
      <c r="H227" s="0" t="s">
        <v>122</v>
      </c>
    </row>
    <row r="228" customFormat="false" ht="12.75" hidden="false" customHeight="false" outlineLevel="0" collapsed="false">
      <c r="B228" s="0" t="n">
        <v>1</v>
      </c>
      <c r="C228" s="0" t="n">
        <v>0</v>
      </c>
      <c r="D228" s="0" t="str">
        <f aca="false">E228&amp;" "&amp;F228&amp;" "&amp;G228&amp;" "&amp;H228&amp;" "&amp;I228&amp;" "&amp;J228</f>
        <v>Year-4-Type 150mm Howitzers   </v>
      </c>
      <c r="E228" s="0" t="s">
        <v>303</v>
      </c>
      <c r="F228" s="0" t="s">
        <v>204</v>
      </c>
      <c r="G228" s="0" t="s">
        <v>133</v>
      </c>
    </row>
    <row r="229" customFormat="false" ht="12.75" hidden="false" customHeight="false" outlineLevel="0" collapsed="false">
      <c r="B229" s="0" t="n">
        <v>2</v>
      </c>
      <c r="C229" s="0" t="n">
        <v>0</v>
      </c>
      <c r="D229" s="0" t="str">
        <f aca="false">E229&amp;" "&amp;F229&amp;" "&amp;G229&amp;" "&amp;H229&amp;" "&amp;I229&amp;" "&amp;J229</f>
        <v>70mm Mortar Section   </v>
      </c>
      <c r="E229" s="0" t="s">
        <v>299</v>
      </c>
      <c r="F229" s="0" t="s">
        <v>136</v>
      </c>
      <c r="G229" s="0" t="s">
        <v>137</v>
      </c>
    </row>
    <row r="230" customFormat="false" ht="12.75" hidden="false" customHeight="false" outlineLevel="0" collapsed="false">
      <c r="B230" s="0" t="n">
        <v>2</v>
      </c>
      <c r="C230" s="0" t="n">
        <v>0</v>
      </c>
      <c r="D230" s="0" t="str">
        <f aca="false">E230&amp;" "&amp;F230&amp;" "&amp;G230&amp;" "&amp;H230&amp;" "&amp;I230&amp;" "&amp;J230</f>
        <v>75mm Anti-Aircraft Guns   </v>
      </c>
      <c r="E230" s="0" t="s">
        <v>130</v>
      </c>
      <c r="F230" s="0" t="s">
        <v>125</v>
      </c>
      <c r="G230" s="0" t="s">
        <v>122</v>
      </c>
    </row>
    <row r="231" customFormat="false" ht="12.75" hidden="false" customHeight="false" outlineLevel="0" collapsed="false">
      <c r="B231" s="0" t="n">
        <v>2</v>
      </c>
      <c r="C231" s="0" t="n">
        <v>0</v>
      </c>
      <c r="D231" s="0" t="str">
        <f aca="false">E231&amp;" "&amp;F231&amp;" "&amp;G231&amp;" "&amp;H231&amp;" "&amp;I231&amp;" "&amp;J231</f>
        <v>81mm Mortars    </v>
      </c>
      <c r="E231" s="0" t="s">
        <v>135</v>
      </c>
      <c r="F231" s="0" t="s">
        <v>273</v>
      </c>
    </row>
    <row r="232" customFormat="false" ht="12.75" hidden="false" customHeight="false" outlineLevel="0" collapsed="false">
      <c r="B232" s="0" t="n">
        <v>2</v>
      </c>
      <c r="C232" s="0" t="n">
        <v>0</v>
      </c>
      <c r="D232" s="0" t="str">
        <f aca="false">E232&amp;" "&amp;F232&amp;" "&amp;G232&amp;" "&amp;H232&amp;" "&amp;I232&amp;" "&amp;J232</f>
        <v>Anti-Aircraft Machinegun Section   </v>
      </c>
      <c r="E232" s="0" t="s">
        <v>125</v>
      </c>
      <c r="F232" s="0" t="s">
        <v>117</v>
      </c>
      <c r="G232" s="0" t="s">
        <v>137</v>
      </c>
    </row>
    <row r="233" customFormat="false" ht="12.75" hidden="false" customHeight="false" outlineLevel="0" collapsed="false">
      <c r="B233" s="0" t="n">
        <v>2</v>
      </c>
      <c r="C233" s="0" t="n">
        <v>0</v>
      </c>
      <c r="D233" s="0" t="str">
        <f aca="false">E233&amp;" "&amp;F233&amp;" "&amp;G233&amp;" "&amp;H233&amp;" "&amp;I233&amp;" "&amp;J233</f>
        <v>Battalion HQ (foot) (4th Rte Army)</v>
      </c>
      <c r="E233" s="0" t="s">
        <v>151</v>
      </c>
      <c r="F233" s="0" t="s">
        <v>152</v>
      </c>
      <c r="G233" s="0" t="s">
        <v>153</v>
      </c>
      <c r="H233" s="0" t="s">
        <v>311</v>
      </c>
      <c r="I233" s="0" t="s">
        <v>312</v>
      </c>
      <c r="J233" s="0" t="s">
        <v>313</v>
      </c>
    </row>
    <row r="234" customFormat="false" ht="12.75" hidden="false" customHeight="false" outlineLevel="0" collapsed="false">
      <c r="B234" s="0" t="n">
        <v>2</v>
      </c>
      <c r="C234" s="0" t="n">
        <v>0</v>
      </c>
      <c r="D234" s="0" t="str">
        <f aca="false">E234&amp;" "&amp;F234&amp;" "&amp;G234&amp;" "&amp;H234&amp;" "&amp;I234&amp;" "&amp;J234</f>
        <v>FlaK 18 88mm Anti-Aircraft Guns </v>
      </c>
      <c r="E234" s="0" t="s">
        <v>314</v>
      </c>
      <c r="F234" s="0" t="n">
        <v>18</v>
      </c>
      <c r="G234" s="0" t="s">
        <v>295</v>
      </c>
      <c r="H234" s="0" t="s">
        <v>125</v>
      </c>
      <c r="I234" s="0" t="s">
        <v>122</v>
      </c>
    </row>
    <row r="235" customFormat="false" ht="12.75" hidden="false" customHeight="false" outlineLevel="0" collapsed="false">
      <c r="B235" s="0" t="n">
        <v>2</v>
      </c>
      <c r="C235" s="0" t="n">
        <v>0</v>
      </c>
      <c r="D235" s="0" t="str">
        <f aca="false">E235&amp;" "&amp;F235&amp;" "&amp;G235&amp;" "&amp;H235&amp;" "&amp;I235&amp;" "&amp;J235</f>
        <v>FlaK 36 37mm Anti-Aircraft Guns </v>
      </c>
      <c r="E235" s="0" t="s">
        <v>314</v>
      </c>
      <c r="F235" s="0" t="n">
        <v>36</v>
      </c>
      <c r="G235" s="0" t="s">
        <v>126</v>
      </c>
      <c r="H235" s="0" t="s">
        <v>125</v>
      </c>
      <c r="I235" s="0" t="s">
        <v>122</v>
      </c>
    </row>
    <row r="236" customFormat="false" ht="12.75" hidden="false" customHeight="false" outlineLevel="0" collapsed="false">
      <c r="B236" s="0" t="n">
        <v>2</v>
      </c>
      <c r="C236" s="0" t="n">
        <v>0</v>
      </c>
      <c r="D236" s="0" t="str">
        <f aca="false">E236&amp;" "&amp;F236&amp;" "&amp;G236&amp;" "&amp;H236&amp;" "&amp;I236&amp;" "&amp;J236</f>
        <v>G obr. 31 203mm Howitzers </v>
      </c>
      <c r="E236" s="0" t="s">
        <v>186</v>
      </c>
      <c r="F236" s="0" t="s">
        <v>315</v>
      </c>
      <c r="G236" s="0" t="n">
        <v>31</v>
      </c>
      <c r="H236" s="0" t="s">
        <v>316</v>
      </c>
      <c r="I236" s="0" t="s">
        <v>133</v>
      </c>
    </row>
    <row r="237" customFormat="false" ht="12.75" hidden="false" customHeight="false" outlineLevel="0" collapsed="false">
      <c r="B237" s="0" t="n">
        <v>2</v>
      </c>
      <c r="C237" s="0" t="n">
        <v>0</v>
      </c>
      <c r="D237" s="0" t="str">
        <f aca="false">E237&amp;" "&amp;F237&amp;" "&amp;G237&amp;" "&amp;H237&amp;" "&amp;I237&amp;" "&amp;J237</f>
        <v>GP obr. 37 152mm Gun-Howitzers </v>
      </c>
      <c r="E237" s="0" t="s">
        <v>317</v>
      </c>
      <c r="F237" s="0" t="s">
        <v>315</v>
      </c>
      <c r="G237" s="0" t="n">
        <v>37</v>
      </c>
      <c r="H237" s="0" t="s">
        <v>205</v>
      </c>
      <c r="I237" s="0" t="s">
        <v>236</v>
      </c>
    </row>
    <row r="238" customFormat="false" ht="12.75" hidden="false" customHeight="false" outlineLevel="0" collapsed="false">
      <c r="B238" s="0" t="n">
        <v>2</v>
      </c>
      <c r="C238" s="0" t="n">
        <v>0</v>
      </c>
      <c r="D238" s="0" t="str">
        <f aca="false">E238&amp;" "&amp;F238&amp;" "&amp;G238&amp;" "&amp;H238&amp;" "&amp;I238&amp;" "&amp;J238</f>
        <v>GrW 34 81mm Mortars  </v>
      </c>
      <c r="E238" s="0" t="s">
        <v>320</v>
      </c>
      <c r="F238" s="0" t="n">
        <v>34</v>
      </c>
      <c r="G238" s="0" t="s">
        <v>135</v>
      </c>
      <c r="H238" s="0" t="s">
        <v>273</v>
      </c>
    </row>
    <row r="239" customFormat="false" ht="12.75" hidden="false" customHeight="false" outlineLevel="0" collapsed="false">
      <c r="B239" s="0" t="n">
        <v>2</v>
      </c>
      <c r="C239" s="0" t="n">
        <v>0</v>
      </c>
      <c r="D239" s="0" t="str">
        <f aca="false">E239&amp;" "&amp;F239&amp;" "&amp;G239&amp;" "&amp;H239&amp;" "&amp;I239&amp;" "&amp;J239</f>
        <v>Guards Anti-Aircraft Machinegun Platoon  </v>
      </c>
      <c r="E239" s="0" t="s">
        <v>321</v>
      </c>
      <c r="F239" s="0" t="s">
        <v>125</v>
      </c>
      <c r="G239" s="0" t="s">
        <v>117</v>
      </c>
      <c r="H239" s="0" t="s">
        <v>118</v>
      </c>
    </row>
    <row r="240" customFormat="false" ht="12.75" hidden="false" customHeight="false" outlineLevel="0" collapsed="false">
      <c r="B240" s="0" t="n">
        <v>2</v>
      </c>
      <c r="C240" s="0" t="n">
        <v>0</v>
      </c>
      <c r="D240" s="0" t="str">
        <f aca="false">E240&amp;" "&amp;F240&amp;" "&amp;G240&amp;" "&amp;H240&amp;" "&amp;I240&amp;" "&amp;J240</f>
        <v>Guards Anti-Tank Rifle Platoon  </v>
      </c>
      <c r="E240" s="0" t="s">
        <v>321</v>
      </c>
      <c r="F240" s="0" t="s">
        <v>127</v>
      </c>
      <c r="G240" s="0" t="s">
        <v>147</v>
      </c>
      <c r="H240" s="0" t="s">
        <v>118</v>
      </c>
    </row>
    <row r="241" customFormat="false" ht="12.75" hidden="false" customHeight="false" outlineLevel="0" collapsed="false">
      <c r="B241" s="0" t="n">
        <v>2</v>
      </c>
      <c r="C241" s="0" t="n">
        <v>0</v>
      </c>
      <c r="D241" s="0" t="str">
        <f aca="false">E241&amp;" "&amp;F241&amp;" "&amp;G241&amp;" "&amp;H241&amp;" "&amp;I241&amp;" "&amp;J241</f>
        <v>Guards Assault Engineer Platoon  </v>
      </c>
      <c r="E241" s="0" t="s">
        <v>321</v>
      </c>
      <c r="F241" s="0" t="s">
        <v>149</v>
      </c>
      <c r="G241" s="0" t="s">
        <v>143</v>
      </c>
      <c r="H241" s="0" t="s">
        <v>118</v>
      </c>
    </row>
    <row r="242" customFormat="false" ht="12.75" hidden="false" customHeight="false" outlineLevel="0" collapsed="false">
      <c r="B242" s="0" t="n">
        <v>2</v>
      </c>
      <c r="C242" s="0" t="n">
        <v>0</v>
      </c>
      <c r="D242" s="0" t="str">
        <f aca="false">E242&amp;" "&amp;F242&amp;" "&amp;G242&amp;" "&amp;H242&amp;" "&amp;I242&amp;" "&amp;J242</f>
        <v>Guards Cavalry Platoon   </v>
      </c>
      <c r="E242" s="0" t="s">
        <v>321</v>
      </c>
      <c r="F242" s="0" t="s">
        <v>164</v>
      </c>
      <c r="G242" s="0" t="s">
        <v>118</v>
      </c>
    </row>
    <row r="243" customFormat="false" ht="12.75" hidden="false" customHeight="false" outlineLevel="0" collapsed="false">
      <c r="B243" s="0" t="n">
        <v>2</v>
      </c>
      <c r="C243" s="0" t="n">
        <v>0</v>
      </c>
      <c r="D243" s="0" t="str">
        <f aca="false">E243&amp;" "&amp;F243&amp;" "&amp;G243&amp;" "&amp;H243&amp;" "&amp;I243&amp;" "&amp;J243</f>
        <v>Guards Engineer Platoon   </v>
      </c>
      <c r="E243" s="0" t="s">
        <v>321</v>
      </c>
      <c r="F243" s="0" t="s">
        <v>143</v>
      </c>
      <c r="G243" s="0" t="s">
        <v>118</v>
      </c>
    </row>
    <row r="244" customFormat="false" ht="12.75" hidden="false" customHeight="false" outlineLevel="0" collapsed="false">
      <c r="B244" s="0" t="n">
        <v>2</v>
      </c>
      <c r="C244" s="0" t="n">
        <v>0</v>
      </c>
      <c r="D244" s="0" t="str">
        <f aca="false">E244&amp;" "&amp;F244&amp;" "&amp;G244&amp;" "&amp;H244&amp;" "&amp;I244&amp;" "&amp;J244</f>
        <v>Guards Machinegun Platoon   </v>
      </c>
      <c r="E244" s="0" t="s">
        <v>321</v>
      </c>
      <c r="F244" s="0" t="s">
        <v>117</v>
      </c>
      <c r="G244" s="0" t="s">
        <v>118</v>
      </c>
    </row>
    <row r="245" customFormat="false" ht="12.75" hidden="false" customHeight="false" outlineLevel="0" collapsed="false">
      <c r="B245" s="0" t="n">
        <v>2</v>
      </c>
      <c r="C245" s="0" t="n">
        <v>0</v>
      </c>
      <c r="D245" s="0" t="str">
        <f aca="false">E245&amp;" "&amp;F245&amp;" "&amp;G245&amp;" "&amp;H245&amp;" "&amp;I245&amp;" "&amp;J245</f>
        <v>Guards Machinegun Platoon 43  </v>
      </c>
      <c r="E245" s="0" t="s">
        <v>321</v>
      </c>
      <c r="F245" s="0" t="s">
        <v>117</v>
      </c>
      <c r="G245" s="0" t="s">
        <v>118</v>
      </c>
      <c r="H245" s="0" t="n">
        <v>43</v>
      </c>
    </row>
    <row r="246" customFormat="false" ht="12.75" hidden="false" customHeight="false" outlineLevel="0" collapsed="false">
      <c r="B246" s="0" t="n">
        <v>2</v>
      </c>
      <c r="C246" s="0" t="n">
        <v>0</v>
      </c>
      <c r="D246" s="0" t="str">
        <f aca="false">E246&amp;" "&amp;F246&amp;" "&amp;G246&amp;" "&amp;H246&amp;" "&amp;I246&amp;" "&amp;J246</f>
        <v>Guards Motorcycle Machinegun Platoon  </v>
      </c>
      <c r="E246" s="0" t="s">
        <v>321</v>
      </c>
      <c r="F246" s="0" t="s">
        <v>179</v>
      </c>
      <c r="G246" s="0" t="s">
        <v>117</v>
      </c>
      <c r="H246" s="0" t="s">
        <v>118</v>
      </c>
    </row>
    <row r="247" customFormat="false" ht="12.75" hidden="false" customHeight="false" outlineLevel="0" collapsed="false">
      <c r="B247" s="0" t="n">
        <v>2</v>
      </c>
      <c r="C247" s="0" t="n">
        <v>0</v>
      </c>
      <c r="D247" s="0" t="str">
        <f aca="false">E247&amp;" "&amp;F247&amp;" "&amp;G247&amp;" "&amp;H247&amp;" "&amp;I247&amp;" "&amp;J247</f>
        <v>Guards Motorcycle Platoon   </v>
      </c>
      <c r="E247" s="0" t="s">
        <v>321</v>
      </c>
      <c r="F247" s="0" t="s">
        <v>179</v>
      </c>
      <c r="G247" s="0" t="s">
        <v>118</v>
      </c>
    </row>
    <row r="248" customFormat="false" ht="12.75" hidden="false" customHeight="false" outlineLevel="0" collapsed="false">
      <c r="B248" s="0" t="n">
        <v>2</v>
      </c>
      <c r="C248" s="0" t="n">
        <v>0</v>
      </c>
      <c r="D248" s="0" t="str">
        <f aca="false">E248&amp;" "&amp;F248&amp;" "&amp;G248&amp;" "&amp;H248&amp;" "&amp;I248&amp;" "&amp;J248</f>
        <v>Guards Parachute Infantry Platoon  </v>
      </c>
      <c r="E248" s="0" t="s">
        <v>321</v>
      </c>
      <c r="F248" s="0" t="s">
        <v>183</v>
      </c>
      <c r="G248" s="0" t="s">
        <v>131</v>
      </c>
      <c r="H248" s="0" t="s">
        <v>118</v>
      </c>
    </row>
    <row r="249" customFormat="false" ht="12.75" hidden="false" customHeight="false" outlineLevel="0" collapsed="false">
      <c r="B249" s="0" t="n">
        <v>2</v>
      </c>
      <c r="C249" s="0" t="n">
        <v>0</v>
      </c>
      <c r="D249" s="0" t="str">
        <f aca="false">E249&amp;" "&amp;F249&amp;" "&amp;G249&amp;" "&amp;H249&amp;" "&amp;I249&amp;" "&amp;J249</f>
        <v>Guerilla Cavalry Platoon   </v>
      </c>
      <c r="E249" s="0" t="s">
        <v>322</v>
      </c>
      <c r="F249" s="0" t="s">
        <v>164</v>
      </c>
      <c r="G249" s="0" t="s">
        <v>118</v>
      </c>
    </row>
    <row r="250" customFormat="false" ht="12.75" hidden="false" customHeight="false" outlineLevel="0" collapsed="false">
      <c r="B250" s="0" t="n">
        <v>2</v>
      </c>
      <c r="C250" s="0" t="n">
        <v>0</v>
      </c>
      <c r="D250" s="0" t="str">
        <f aca="false">E250&amp;" "&amp;F250&amp;" "&amp;G250&amp;" "&amp;H250&amp;" "&amp;I250&amp;" "&amp;J250</f>
        <v>Guerilla MG Platoon   </v>
      </c>
      <c r="E250" s="0" t="s">
        <v>322</v>
      </c>
      <c r="F250" s="0" t="s">
        <v>178</v>
      </c>
      <c r="G250" s="0" t="s">
        <v>118</v>
      </c>
    </row>
    <row r="251" customFormat="false" ht="12.75" hidden="false" customHeight="false" outlineLevel="0" collapsed="false">
      <c r="B251" s="0" t="n">
        <v>2</v>
      </c>
      <c r="C251" s="0" t="n">
        <v>0</v>
      </c>
      <c r="D251" s="0" t="str">
        <f aca="false">E251&amp;" "&amp;F251&amp;" "&amp;G251&amp;" "&amp;H251&amp;" "&amp;I251&amp;" "&amp;J251</f>
        <v>GVPM obr. 38 107mm Mortars </v>
      </c>
      <c r="E251" s="0" t="s">
        <v>318</v>
      </c>
      <c r="F251" s="0" t="s">
        <v>315</v>
      </c>
      <c r="G251" s="0" t="n">
        <v>38</v>
      </c>
      <c r="H251" s="0" t="s">
        <v>319</v>
      </c>
      <c r="I251" s="0" t="s">
        <v>273</v>
      </c>
    </row>
    <row r="252" customFormat="false" ht="12.75" hidden="false" customHeight="false" outlineLevel="0" collapsed="false">
      <c r="B252" s="0" t="n">
        <v>2</v>
      </c>
      <c r="C252" s="0" t="n">
        <v>0</v>
      </c>
      <c r="D252" s="0" t="str">
        <f aca="false">E252&amp;" "&amp;F252&amp;" "&amp;G252&amp;" "&amp;H252&amp;" "&amp;I252&amp;" "&amp;J252</f>
        <v>Heavy Anti-Aircraft Machinegun Platoon  </v>
      </c>
      <c r="E252" s="0" t="s">
        <v>323</v>
      </c>
      <c r="F252" s="0" t="s">
        <v>125</v>
      </c>
      <c r="G252" s="0" t="s">
        <v>117</v>
      </c>
      <c r="H252" s="0" t="s">
        <v>118</v>
      </c>
    </row>
    <row r="253" customFormat="false" ht="12.75" hidden="false" customHeight="false" outlineLevel="0" collapsed="false">
      <c r="B253" s="0" t="n">
        <v>2</v>
      </c>
      <c r="C253" s="0" t="n">
        <v>0</v>
      </c>
      <c r="D253" s="0" t="str">
        <f aca="false">E253&amp;" "&amp;F253&amp;" "&amp;G253&amp;" "&amp;H253&amp;" "&amp;I253&amp;" "&amp;J253</f>
        <v>Heavy Machinegun Platoon   </v>
      </c>
      <c r="E253" s="0" t="s">
        <v>323</v>
      </c>
      <c r="F253" s="0" t="s">
        <v>117</v>
      </c>
      <c r="G253" s="0" t="s">
        <v>118</v>
      </c>
    </row>
    <row r="254" customFormat="false" ht="12.75" hidden="false" customHeight="false" outlineLevel="0" collapsed="false">
      <c r="B254" s="0" t="n">
        <v>2</v>
      </c>
      <c r="C254" s="0" t="n">
        <v>0</v>
      </c>
      <c r="D254" s="0" t="str">
        <f aca="false">E254&amp;" "&amp;F254&amp;" "&amp;G254&amp;" "&amp;H254&amp;" "&amp;I254&amp;" "&amp;J254</f>
        <v>Krupp 75mm Mountain Guns  </v>
      </c>
      <c r="E254" s="0" t="s">
        <v>324</v>
      </c>
      <c r="F254" s="0" t="s">
        <v>130</v>
      </c>
      <c r="G254" s="0" t="s">
        <v>246</v>
      </c>
      <c r="H254" s="0" t="s">
        <v>122</v>
      </c>
    </row>
    <row r="255" customFormat="false" ht="12.75" hidden="false" customHeight="false" outlineLevel="0" collapsed="false">
      <c r="B255" s="0" t="n">
        <v>2</v>
      </c>
      <c r="C255" s="0" t="n">
        <v>0</v>
      </c>
      <c r="D255" s="0" t="str">
        <f aca="false">E255&amp;" "&amp;F255&amp;" "&amp;G255&amp;" "&amp;H255&amp;" "&amp;I255&amp;" "&amp;J255</f>
        <v>Krupp L36 75mm Field Guns </v>
      </c>
      <c r="E255" s="0" t="s">
        <v>324</v>
      </c>
      <c r="F255" s="0" t="s">
        <v>325</v>
      </c>
      <c r="G255" s="0" t="s">
        <v>130</v>
      </c>
      <c r="H255" s="0" t="s">
        <v>121</v>
      </c>
      <c r="I255" s="0" t="s">
        <v>122</v>
      </c>
    </row>
    <row r="256" customFormat="false" ht="12.75" hidden="false" customHeight="false" outlineLevel="0" collapsed="false">
      <c r="B256" s="0" t="n">
        <v>2</v>
      </c>
      <c r="C256" s="0" t="n">
        <v>0</v>
      </c>
      <c r="D256" s="0" t="str">
        <f aca="false">E256&amp;" "&amp;F256&amp;" "&amp;G256&amp;" "&amp;H256&amp;" "&amp;I256&amp;" "&amp;J256</f>
        <v>leFH 18 105mm Howitzers  </v>
      </c>
      <c r="E256" s="0" t="s">
        <v>353</v>
      </c>
      <c r="F256" s="0" t="n">
        <v>18</v>
      </c>
      <c r="G256" s="0" t="s">
        <v>120</v>
      </c>
      <c r="H256" s="0" t="s">
        <v>133</v>
      </c>
    </row>
    <row r="257" customFormat="false" ht="12.75" hidden="false" customHeight="false" outlineLevel="0" collapsed="false">
      <c r="B257" s="0" t="n">
        <v>2</v>
      </c>
      <c r="C257" s="0" t="n">
        <v>0</v>
      </c>
      <c r="D257" s="0" t="str">
        <f aca="false">E257&amp;" "&amp;F257&amp;" "&amp;G257&amp;" "&amp;H257&amp;" "&amp;I257&amp;" "&amp;J257</f>
        <v>leFK 16na 75mm Field Guns </v>
      </c>
      <c r="E257" s="0" t="s">
        <v>354</v>
      </c>
      <c r="F257" s="0" t="s">
        <v>355</v>
      </c>
      <c r="G257" s="0" t="s">
        <v>130</v>
      </c>
      <c r="H257" s="0" t="s">
        <v>121</v>
      </c>
      <c r="I257" s="0" t="s">
        <v>122</v>
      </c>
    </row>
    <row r="258" customFormat="false" ht="12.75" hidden="false" customHeight="false" outlineLevel="0" collapsed="false">
      <c r="B258" s="0" t="n">
        <v>2</v>
      </c>
      <c r="C258" s="0" t="n">
        <v>0</v>
      </c>
      <c r="D258" s="0" t="str">
        <f aca="false">E258&amp;" "&amp;F258&amp;" "&amp;G258&amp;" "&amp;H258&amp;" "&amp;I258&amp;" "&amp;J258</f>
        <v>leIG 18 75mm Infantry Guns </v>
      </c>
      <c r="E258" s="0" t="s">
        <v>356</v>
      </c>
      <c r="F258" s="0" t="n">
        <v>18</v>
      </c>
      <c r="G258" s="0" t="s">
        <v>130</v>
      </c>
      <c r="H258" s="0" t="s">
        <v>131</v>
      </c>
      <c r="I258" s="0" t="s">
        <v>122</v>
      </c>
    </row>
    <row r="259" customFormat="false" ht="12.75" hidden="false" customHeight="false" outlineLevel="0" collapsed="false">
      <c r="B259" s="0" t="n">
        <v>2</v>
      </c>
      <c r="C259" s="0" t="n">
        <v>0</v>
      </c>
      <c r="D259" s="0" t="str">
        <f aca="false">E259&amp;" "&amp;F259&amp;" "&amp;G259&amp;" "&amp;H259&amp;" "&amp;I259&amp;" "&amp;J259</f>
        <v>Light Machinegun Section   </v>
      </c>
      <c r="E259" s="0" t="s">
        <v>207</v>
      </c>
      <c r="F259" s="0" t="s">
        <v>117</v>
      </c>
      <c r="G259" s="0" t="s">
        <v>137</v>
      </c>
    </row>
    <row r="260" customFormat="false" ht="12.75" hidden="false" customHeight="false" outlineLevel="0" collapsed="false">
      <c r="B260" s="0" t="n">
        <v>2</v>
      </c>
      <c r="C260" s="0" t="n">
        <v>0</v>
      </c>
      <c r="D260" s="0" t="str">
        <f aca="false">E260&amp;" "&amp;F260&amp;" "&amp;G260&amp;" "&amp;H260&amp;" "&amp;I260&amp;" "&amp;J260</f>
        <v>M1897A2 75mm Field Guns  </v>
      </c>
      <c r="E260" s="0" t="s">
        <v>330</v>
      </c>
      <c r="F260" s="0" t="s">
        <v>130</v>
      </c>
      <c r="G260" s="0" t="s">
        <v>121</v>
      </c>
      <c r="H260" s="0" t="s">
        <v>122</v>
      </c>
    </row>
    <row r="261" customFormat="false" ht="12.75" hidden="false" customHeight="false" outlineLevel="0" collapsed="false">
      <c r="B261" s="0" t="n">
        <v>2</v>
      </c>
      <c r="C261" s="0" t="n">
        <v>0</v>
      </c>
      <c r="D261" s="0" t="str">
        <f aca="false">E261&amp;" "&amp;F261&amp;" "&amp;G261&amp;" "&amp;H261&amp;" "&amp;I261&amp;" "&amp;J261</f>
        <v>M-30-4 300mm Rockets   </v>
      </c>
      <c r="E261" s="0" t="s">
        <v>326</v>
      </c>
      <c r="F261" s="0" t="s">
        <v>327</v>
      </c>
      <c r="G261" s="0" t="s">
        <v>328</v>
      </c>
    </row>
    <row r="262" customFormat="false" ht="12.75" hidden="false" customHeight="false" outlineLevel="0" collapsed="false">
      <c r="B262" s="0" t="n">
        <v>2</v>
      </c>
      <c r="C262" s="0" t="n">
        <v>0</v>
      </c>
      <c r="D262" s="0" t="str">
        <f aca="false">E262&amp;" "&amp;F262&amp;" "&amp;G262&amp;" "&amp;H262&amp;" "&amp;I262&amp;" "&amp;J262</f>
        <v>M-31-8 300mm Rockets   </v>
      </c>
      <c r="E262" s="0" t="s">
        <v>329</v>
      </c>
      <c r="F262" s="0" t="s">
        <v>327</v>
      </c>
      <c r="G262" s="0" t="s">
        <v>328</v>
      </c>
    </row>
    <row r="263" customFormat="false" ht="12.75" hidden="false" customHeight="false" outlineLevel="0" collapsed="false">
      <c r="B263" s="0" t="n">
        <v>2</v>
      </c>
      <c r="C263" s="0" t="n">
        <v>0</v>
      </c>
      <c r="D263" s="0" t="str">
        <f aca="false">E263&amp;" "&amp;F263&amp;" "&amp;G263&amp;" "&amp;H263&amp;" "&amp;I263&amp;" "&amp;J263</f>
        <v>Machinegun Platoon 43   </v>
      </c>
      <c r="E263" s="0" t="s">
        <v>117</v>
      </c>
      <c r="F263" s="0" t="s">
        <v>118</v>
      </c>
      <c r="G263" s="0" t="n">
        <v>43</v>
      </c>
    </row>
    <row r="264" customFormat="false" ht="12.75" hidden="false" customHeight="false" outlineLevel="0" collapsed="false">
      <c r="B264" s="0" t="n">
        <v>2</v>
      </c>
      <c r="C264" s="0" t="n">
        <v>0</v>
      </c>
      <c r="D264" s="0" t="str">
        <f aca="false">E264&amp;" "&amp;F264&amp;" "&amp;G264&amp;" "&amp;H264&amp;" "&amp;I264&amp;" "&amp;J264</f>
        <v>Machinegun Section    </v>
      </c>
      <c r="E264" s="0" t="s">
        <v>117</v>
      </c>
      <c r="F264" s="0" t="s">
        <v>137</v>
      </c>
    </row>
    <row r="265" customFormat="false" ht="12.75" hidden="false" customHeight="false" outlineLevel="0" collapsed="false">
      <c r="B265" s="0" t="n">
        <v>2</v>
      </c>
      <c r="C265" s="0" t="n">
        <v>0</v>
      </c>
      <c r="D265" s="0" t="str">
        <f aca="false">E265&amp;" "&amp;F265&amp;" "&amp;G265&amp;" "&amp;H265&amp;" "&amp;I265&amp;" "&amp;J265</f>
        <v>Marine platoon    </v>
      </c>
      <c r="E265" s="0" t="s">
        <v>185</v>
      </c>
      <c r="F265" s="0" t="s">
        <v>331</v>
      </c>
    </row>
    <row r="266" customFormat="false" ht="12.75" hidden="false" customHeight="false" outlineLevel="0" collapsed="false">
      <c r="B266" s="0" t="n">
        <v>2</v>
      </c>
      <c r="C266" s="0" t="n">
        <v>0</v>
      </c>
      <c r="D266" s="0" t="str">
        <f aca="false">E266&amp;" "&amp;F266&amp;" "&amp;G266&amp;" "&amp;H266&amp;" "&amp;I266&amp;" "&amp;J266</f>
        <v>mle 27/31 81mm Mortar Group </v>
      </c>
      <c r="E266" s="0" t="s">
        <v>264</v>
      </c>
      <c r="F266" s="0" t="s">
        <v>308</v>
      </c>
      <c r="G266" s="0" t="s">
        <v>135</v>
      </c>
      <c r="H266" s="0" t="s">
        <v>136</v>
      </c>
      <c r="I266" s="0" t="s">
        <v>309</v>
      </c>
    </row>
    <row r="267" customFormat="false" ht="12.75" hidden="false" customHeight="false" outlineLevel="0" collapsed="false">
      <c r="B267" s="0" t="n">
        <v>2</v>
      </c>
      <c r="C267" s="0" t="n">
        <v>0</v>
      </c>
      <c r="D267" s="0" t="str">
        <f aca="false">E267&amp;" "&amp;F267&amp;" "&amp;G267&amp;" "&amp;H267&amp;" "&amp;I267&amp;" "&amp;J267</f>
        <v>mle 32 75mm Anti-Aircraft Guns </v>
      </c>
      <c r="E267" s="0" t="s">
        <v>264</v>
      </c>
      <c r="F267" s="0" t="n">
        <v>32</v>
      </c>
      <c r="G267" s="0" t="s">
        <v>130</v>
      </c>
      <c r="H267" s="0" t="s">
        <v>125</v>
      </c>
      <c r="I267" s="0" t="s">
        <v>122</v>
      </c>
    </row>
    <row r="268" customFormat="false" ht="12.75" hidden="false" customHeight="false" outlineLevel="0" collapsed="false">
      <c r="B268" s="0" t="n">
        <v>2</v>
      </c>
      <c r="C268" s="0" t="n">
        <v>0</v>
      </c>
      <c r="D268" s="0" t="str">
        <f aca="false">E268&amp;" "&amp;F268&amp;" "&amp;G268&amp;" "&amp;H268&amp;" "&amp;I268&amp;" "&amp;J268</f>
        <v>mle 35 60mm Mortars  </v>
      </c>
      <c r="E268" s="0" t="s">
        <v>264</v>
      </c>
      <c r="F268" s="0" t="n">
        <v>35</v>
      </c>
      <c r="G268" s="0" t="s">
        <v>357</v>
      </c>
      <c r="H268" s="0" t="s">
        <v>273</v>
      </c>
    </row>
    <row r="269" customFormat="false" ht="12.75" hidden="false" customHeight="false" outlineLevel="0" collapsed="false">
      <c r="B269" s="0" t="n">
        <v>2</v>
      </c>
      <c r="C269" s="0" t="n">
        <v>0</v>
      </c>
      <c r="D269" s="0" t="str">
        <f aca="false">E269&amp;" "&amp;F269&amp;" "&amp;G269&amp;" "&amp;H269&amp;" "&amp;I269&amp;" "&amp;J269</f>
        <v>mle 39 O 20mm Anti-Aircraft Guns</v>
      </c>
      <c r="E269" s="0" t="s">
        <v>264</v>
      </c>
      <c r="F269" s="0" t="n">
        <v>39</v>
      </c>
      <c r="G269" s="0" t="s">
        <v>358</v>
      </c>
      <c r="H269" s="0" t="s">
        <v>124</v>
      </c>
      <c r="I269" s="0" t="s">
        <v>125</v>
      </c>
      <c r="J269" s="0" t="s">
        <v>122</v>
      </c>
    </row>
    <row r="270" customFormat="false" ht="12.75" hidden="false" customHeight="false" outlineLevel="0" collapsed="false">
      <c r="B270" s="0" t="n">
        <v>2</v>
      </c>
      <c r="C270" s="0" t="n">
        <v>0</v>
      </c>
      <c r="D270" s="0" t="str">
        <f aca="false">E270&amp;" "&amp;F270&amp;" "&amp;G270&amp;" "&amp;H270&amp;" "&amp;I270&amp;" "&amp;J270</f>
        <v>Motorcycle Machinegun Platoon   </v>
      </c>
      <c r="E270" s="0" t="s">
        <v>179</v>
      </c>
      <c r="F270" s="0" t="s">
        <v>117</v>
      </c>
      <c r="G270" s="0" t="s">
        <v>118</v>
      </c>
    </row>
    <row r="271" customFormat="false" ht="12.75" hidden="false" customHeight="false" outlineLevel="0" collapsed="false">
      <c r="B271" s="0" t="n">
        <v>2</v>
      </c>
      <c r="C271" s="0" t="n">
        <v>0</v>
      </c>
      <c r="D271" s="0" t="str">
        <f aca="false">E271&amp;" "&amp;F271&amp;" "&amp;G271&amp;" "&amp;H271&amp;" "&amp;I271&amp;" "&amp;J271</f>
        <v>Native Irregular Platoon   </v>
      </c>
      <c r="E271" s="0" t="s">
        <v>232</v>
      </c>
      <c r="F271" s="0" t="s">
        <v>191</v>
      </c>
      <c r="G271" s="0" t="s">
        <v>118</v>
      </c>
    </row>
    <row r="272" customFormat="false" ht="12.75" hidden="false" customHeight="false" outlineLevel="0" collapsed="false">
      <c r="B272" s="0" t="n">
        <v>2</v>
      </c>
      <c r="C272" s="0" t="n">
        <v>0</v>
      </c>
      <c r="D272" s="0" t="str">
        <f aca="false">E272&amp;" "&amp;F272&amp;" "&amp;G272&amp;" "&amp;H272&amp;" "&amp;I272&amp;" "&amp;J272</f>
        <v>NKVD Platoon    </v>
      </c>
      <c r="E272" s="0" t="s">
        <v>332</v>
      </c>
      <c r="F272" s="0" t="s">
        <v>118</v>
      </c>
    </row>
    <row r="273" customFormat="false" ht="12.75" hidden="false" customHeight="false" outlineLevel="0" collapsed="false">
      <c r="B273" s="0" t="n">
        <v>2</v>
      </c>
      <c r="C273" s="0" t="n">
        <v>0</v>
      </c>
      <c r="D273" s="0" t="str">
        <f aca="false">E273&amp;" "&amp;F273&amp;" "&amp;G273&amp;" "&amp;H273&amp;" "&amp;I273&amp;" "&amp;J273</f>
        <v>OML 3-inch Mortars   </v>
      </c>
      <c r="E273" s="0" t="s">
        <v>333</v>
      </c>
      <c r="F273" s="0" t="s">
        <v>222</v>
      </c>
      <c r="G273" s="0" t="s">
        <v>273</v>
      </c>
    </row>
    <row r="274" customFormat="false" ht="12.75" hidden="false" customHeight="false" outlineLevel="0" collapsed="false">
      <c r="B274" s="0" t="n">
        <v>2</v>
      </c>
      <c r="C274" s="0" t="n">
        <v>0</v>
      </c>
      <c r="D274" s="0" t="str">
        <f aca="false">E274&amp;" "&amp;F274&amp;" "&amp;G274&amp;" "&amp;H274&amp;" "&amp;I274&amp;" "&amp;J274</f>
        <v>Opolchenie     </v>
      </c>
      <c r="E274" s="0" t="s">
        <v>337</v>
      </c>
    </row>
    <row r="275" customFormat="false" ht="12.75" hidden="false" customHeight="false" outlineLevel="0" collapsed="false">
      <c r="B275" s="0" t="n">
        <v>2</v>
      </c>
      <c r="C275" s="0" t="n">
        <v>0</v>
      </c>
      <c r="D275" s="0" t="str">
        <f aca="false">E275&amp;" "&amp;F275&amp;" "&amp;G275&amp;" "&amp;H275&amp;" "&amp;I275&amp;" "&amp;J275</f>
        <v>OQF 6-Pounder Anti-Tank Guns  </v>
      </c>
      <c r="E275" s="0" t="s">
        <v>241</v>
      </c>
      <c r="F275" s="0" t="s">
        <v>334</v>
      </c>
      <c r="G275" s="0" t="s">
        <v>127</v>
      </c>
      <c r="H275" s="0" t="s">
        <v>122</v>
      </c>
    </row>
    <row r="276" customFormat="false" ht="12.75" hidden="false" customHeight="false" outlineLevel="0" collapsed="false">
      <c r="B276" s="0" t="n">
        <v>2</v>
      </c>
      <c r="C276" s="0" t="n">
        <v>0</v>
      </c>
      <c r="D276" s="0" t="str">
        <f aca="false">E276&amp;" "&amp;F276&amp;" "&amp;G276&amp;" "&amp;H276&amp;" "&amp;I276&amp;" "&amp;J276</f>
        <v>OSB 4.2-inch Mortars   </v>
      </c>
      <c r="E276" s="0" t="s">
        <v>335</v>
      </c>
      <c r="F276" s="0" t="s">
        <v>336</v>
      </c>
      <c r="G276" s="0" t="s">
        <v>273</v>
      </c>
    </row>
    <row r="277" customFormat="false" ht="12.75" hidden="false" customHeight="false" outlineLevel="0" collapsed="false">
      <c r="B277" s="0" t="n">
        <v>2</v>
      </c>
      <c r="C277" s="0" t="n">
        <v>0</v>
      </c>
      <c r="D277" s="0" t="str">
        <f aca="false">E277&amp;" "&amp;F277&amp;" "&amp;G277&amp;" "&amp;H277&amp;" "&amp;I277&amp;" "&amp;J277</f>
        <v>P obr. 11232 107mm Field Guns</v>
      </c>
      <c r="E277" s="0" t="s">
        <v>338</v>
      </c>
      <c r="F277" s="0" t="s">
        <v>315</v>
      </c>
      <c r="G277" s="11" t="n">
        <v>11232</v>
      </c>
      <c r="H277" s="0" t="s">
        <v>319</v>
      </c>
      <c r="I277" s="0" t="s">
        <v>121</v>
      </c>
      <c r="J277" s="0" t="s">
        <v>122</v>
      </c>
    </row>
    <row r="278" customFormat="false" ht="12.75" hidden="false" customHeight="false" outlineLevel="0" collapsed="false">
      <c r="B278" s="0" t="n">
        <v>2</v>
      </c>
      <c r="C278" s="0" t="n">
        <v>0</v>
      </c>
      <c r="D278" s="0" t="str">
        <f aca="false">E278&amp;" "&amp;F278&amp;" "&amp;G278&amp;" "&amp;H278&amp;" "&amp;I278&amp;" "&amp;J278</f>
        <v>P obr. 36 76mm Field Guns</v>
      </c>
      <c r="E278" s="0" t="s">
        <v>338</v>
      </c>
      <c r="F278" s="0" t="s">
        <v>315</v>
      </c>
      <c r="G278" s="0" t="n">
        <v>36</v>
      </c>
      <c r="H278" s="0" t="s">
        <v>339</v>
      </c>
      <c r="I278" s="0" t="s">
        <v>121</v>
      </c>
      <c r="J278" s="0" t="s">
        <v>122</v>
      </c>
    </row>
    <row r="279" customFormat="false" ht="12.75" hidden="false" customHeight="false" outlineLevel="0" collapsed="false">
      <c r="B279" s="0" t="n">
        <v>2</v>
      </c>
      <c r="C279" s="0" t="n">
        <v>0</v>
      </c>
      <c r="D279" s="0" t="str">
        <f aca="false">E279&amp;" "&amp;F279&amp;" "&amp;G279&amp;" "&amp;H279&amp;" "&amp;I279&amp;" "&amp;J279</f>
        <v>P obr. 39 76mm Anti-Tank Guns</v>
      </c>
      <c r="E279" s="0" t="s">
        <v>338</v>
      </c>
      <c r="F279" s="0" t="s">
        <v>315</v>
      </c>
      <c r="G279" s="0" t="n">
        <v>39</v>
      </c>
      <c r="H279" s="0" t="s">
        <v>339</v>
      </c>
      <c r="I279" s="0" t="s">
        <v>127</v>
      </c>
      <c r="J279" s="0" t="s">
        <v>122</v>
      </c>
    </row>
    <row r="280" customFormat="false" ht="12.75" hidden="false" customHeight="false" outlineLevel="0" collapsed="false">
      <c r="B280" s="0" t="n">
        <v>2</v>
      </c>
      <c r="C280" s="0" t="n">
        <v>0</v>
      </c>
      <c r="D280" s="0" t="str">
        <f aca="false">E280&amp;" "&amp;F280&amp;" "&amp;G280&amp;" "&amp;H280&amp;" "&amp;I280&amp;" "&amp;J280</f>
        <v>P obr. 43 85mm Anti-Tank Guns</v>
      </c>
      <c r="E280" s="0" t="s">
        <v>338</v>
      </c>
      <c r="F280" s="0" t="s">
        <v>315</v>
      </c>
      <c r="G280" s="0" t="n">
        <v>43</v>
      </c>
      <c r="H280" s="0" t="s">
        <v>340</v>
      </c>
      <c r="I280" s="0" t="s">
        <v>127</v>
      </c>
      <c r="J280" s="0" t="s">
        <v>122</v>
      </c>
    </row>
    <row r="281" customFormat="false" ht="12.75" hidden="false" customHeight="false" outlineLevel="0" collapsed="false">
      <c r="B281" s="0" t="n">
        <v>2</v>
      </c>
      <c r="C281" s="0" t="n">
        <v>0</v>
      </c>
      <c r="D281" s="0" t="str">
        <f aca="false">E281&amp;" "&amp;F281&amp;" "&amp;G281&amp;" "&amp;H281&amp;" "&amp;I281&amp;" "&amp;J281</f>
        <v>P obr. 44 85mm Field Guns</v>
      </c>
      <c r="E281" s="0" t="s">
        <v>338</v>
      </c>
      <c r="F281" s="0" t="s">
        <v>315</v>
      </c>
      <c r="G281" s="0" t="n">
        <v>44</v>
      </c>
      <c r="H281" s="0" t="s">
        <v>340</v>
      </c>
      <c r="I281" s="0" t="s">
        <v>121</v>
      </c>
      <c r="J281" s="0" t="s">
        <v>122</v>
      </c>
    </row>
    <row r="282" customFormat="false" ht="12.75" hidden="false" customHeight="false" outlineLevel="0" collapsed="false">
      <c r="B282" s="0" t="n">
        <v>2</v>
      </c>
      <c r="C282" s="0" t="n">
        <v>0</v>
      </c>
      <c r="D282" s="0" t="str">
        <f aca="false">E282&amp;" "&amp;F282&amp;" "&amp;G282&amp;" "&amp;H282&amp;" "&amp;I282&amp;" "&amp;J282</f>
        <v>Partisans     </v>
      </c>
      <c r="E282" s="0" t="s">
        <v>349</v>
      </c>
    </row>
    <row r="283" customFormat="false" ht="12.75" hidden="false" customHeight="false" outlineLevel="0" collapsed="false">
      <c r="B283" s="0" t="n">
        <v>2</v>
      </c>
      <c r="C283" s="0" t="n">
        <v>0</v>
      </c>
      <c r="D283" s="0" t="str">
        <f aca="false">E283&amp;" "&amp;F283&amp;" "&amp;G283&amp;" "&amp;H283&amp;" "&amp;I283&amp;" "&amp;J283</f>
        <v>Pioneer Squad    </v>
      </c>
      <c r="E283" s="0" t="s">
        <v>350</v>
      </c>
      <c r="F283" s="0" t="s">
        <v>172</v>
      </c>
    </row>
    <row r="284" customFormat="false" ht="12.75" hidden="false" customHeight="false" outlineLevel="0" collapsed="false">
      <c r="B284" s="0" t="n">
        <v>2</v>
      </c>
      <c r="C284" s="0" t="n">
        <v>0</v>
      </c>
      <c r="D284" s="0" t="str">
        <f aca="false">E284&amp;" "&amp;F284&amp;" "&amp;G284&amp;" "&amp;H284&amp;" "&amp;I284&amp;" "&amp;J284</f>
        <v>PLA AAMG Platoon   </v>
      </c>
      <c r="E284" s="0" t="s">
        <v>252</v>
      </c>
      <c r="F284" s="0" t="s">
        <v>141</v>
      </c>
      <c r="G284" s="0" t="s">
        <v>118</v>
      </c>
    </row>
    <row r="285" customFormat="false" ht="12.75" hidden="false" customHeight="false" outlineLevel="0" collapsed="false">
      <c r="B285" s="0" t="n">
        <v>2</v>
      </c>
      <c r="C285" s="0" t="n">
        <v>0</v>
      </c>
      <c r="D285" s="0" t="str">
        <f aca="false">E285&amp;" "&amp;F285&amp;" "&amp;G285&amp;" "&amp;H285&amp;" "&amp;I285&amp;" "&amp;J285</f>
        <v>PLA Anti-Tank Rifle Platoon  </v>
      </c>
      <c r="E285" s="0" t="s">
        <v>252</v>
      </c>
      <c r="F285" s="0" t="s">
        <v>127</v>
      </c>
      <c r="G285" s="0" t="s">
        <v>147</v>
      </c>
      <c r="H285" s="0" t="s">
        <v>118</v>
      </c>
    </row>
    <row r="286" customFormat="false" ht="12.75" hidden="false" customHeight="false" outlineLevel="0" collapsed="false">
      <c r="B286" s="0" t="n">
        <v>2</v>
      </c>
      <c r="C286" s="0" t="n">
        <v>0</v>
      </c>
      <c r="D286" s="0" t="str">
        <f aca="false">E286&amp;" "&amp;F286&amp;" "&amp;G286&amp;" "&amp;H286&amp;" "&amp;I286&amp;" "&amp;J286</f>
        <v>PLA Assault Platoon   </v>
      </c>
      <c r="E286" s="0" t="s">
        <v>252</v>
      </c>
      <c r="F286" s="0" t="s">
        <v>149</v>
      </c>
      <c r="G286" s="0" t="s">
        <v>118</v>
      </c>
    </row>
    <row r="287" customFormat="false" ht="12.75" hidden="false" customHeight="false" outlineLevel="0" collapsed="false">
      <c r="B287" s="0" t="n">
        <v>2</v>
      </c>
      <c r="C287" s="0" t="n">
        <v>0</v>
      </c>
      <c r="D287" s="0" t="str">
        <f aca="false">E287&amp;" "&amp;F287&amp;" "&amp;G287&amp;" "&amp;H287&amp;" "&amp;I287&amp;" "&amp;J287</f>
        <v>PLA Bridging Engineer Platoon (4th Rte</v>
      </c>
      <c r="E287" s="0" t="s">
        <v>252</v>
      </c>
      <c r="F287" s="0" t="s">
        <v>193</v>
      </c>
      <c r="G287" s="0" t="s">
        <v>143</v>
      </c>
      <c r="H287" s="0" t="s">
        <v>118</v>
      </c>
      <c r="I287" s="0" t="s">
        <v>311</v>
      </c>
      <c r="J287" s="0" t="s">
        <v>312</v>
      </c>
      <c r="K287" s="0" t="s">
        <v>313</v>
      </c>
    </row>
    <row r="288" customFormat="false" ht="12.75" hidden="false" customHeight="false" outlineLevel="0" collapsed="false">
      <c r="B288" s="0" t="n">
        <v>2</v>
      </c>
      <c r="C288" s="0" t="n">
        <v>0</v>
      </c>
      <c r="D288" s="0" t="str">
        <f aca="false">E288&amp;" "&amp;F288&amp;" "&amp;G288&amp;" "&amp;H288&amp;" "&amp;I288&amp;" "&amp;J288</f>
        <v>PLA Cavalry Platoon   </v>
      </c>
      <c r="E288" s="0" t="s">
        <v>252</v>
      </c>
      <c r="F288" s="0" t="s">
        <v>164</v>
      </c>
      <c r="G288" s="0" t="s">
        <v>118</v>
      </c>
    </row>
    <row r="289" customFormat="false" ht="12.75" hidden="false" customHeight="false" outlineLevel="0" collapsed="false">
      <c r="B289" s="0" t="n">
        <v>2</v>
      </c>
      <c r="C289" s="0" t="n">
        <v>0</v>
      </c>
      <c r="D289" s="0" t="str">
        <f aca="false">E289&amp;" "&amp;F289&amp;" "&amp;G289&amp;" "&amp;H289&amp;" "&amp;I289&amp;" "&amp;J289</f>
        <v>PLA Construction Engineer Platoon (4th Rte</v>
      </c>
      <c r="E289" s="0" t="s">
        <v>252</v>
      </c>
      <c r="F289" s="0" t="s">
        <v>196</v>
      </c>
      <c r="G289" s="0" t="s">
        <v>143</v>
      </c>
      <c r="H289" s="0" t="s">
        <v>118</v>
      </c>
      <c r="I289" s="0" t="s">
        <v>311</v>
      </c>
      <c r="J289" s="0" t="s">
        <v>312</v>
      </c>
      <c r="K289" s="0" t="s">
        <v>313</v>
      </c>
    </row>
    <row r="290" customFormat="false" ht="12.75" hidden="false" customHeight="false" outlineLevel="0" collapsed="false">
      <c r="B290" s="0" t="n">
        <v>2</v>
      </c>
      <c r="C290" s="0" t="n">
        <v>0</v>
      </c>
      <c r="D290" s="0" t="str">
        <f aca="false">E290&amp;" "&amp;F290&amp;" "&amp;G290&amp;" "&amp;H290&amp;" "&amp;I290&amp;" "&amp;J290</f>
        <v>PLA Engineer Platoon   </v>
      </c>
      <c r="E290" s="0" t="s">
        <v>252</v>
      </c>
      <c r="F290" s="0" t="s">
        <v>143</v>
      </c>
      <c r="G290" s="0" t="s">
        <v>118</v>
      </c>
    </row>
    <row r="291" customFormat="false" ht="12.75" hidden="false" customHeight="false" outlineLevel="0" collapsed="false">
      <c r="B291" s="0" t="n">
        <v>2</v>
      </c>
      <c r="C291" s="0" t="n">
        <v>0</v>
      </c>
      <c r="D291" s="0" t="str">
        <f aca="false">E291&amp;" "&amp;F291&amp;" "&amp;G291&amp;" "&amp;H291&amp;" "&amp;I291&amp;" "&amp;J291</f>
        <v>PLA Engineer Platoon (4th Rte Army)</v>
      </c>
      <c r="E291" s="0" t="s">
        <v>252</v>
      </c>
      <c r="F291" s="0" t="s">
        <v>143</v>
      </c>
      <c r="G291" s="0" t="s">
        <v>118</v>
      </c>
      <c r="H291" s="0" t="s">
        <v>311</v>
      </c>
      <c r="I291" s="0" t="s">
        <v>312</v>
      </c>
      <c r="J291" s="0" t="s">
        <v>313</v>
      </c>
    </row>
    <row r="292" customFormat="false" ht="12.75" hidden="false" customHeight="false" outlineLevel="0" collapsed="false">
      <c r="B292" s="0" t="n">
        <v>2</v>
      </c>
      <c r="C292" s="0" t="n">
        <v>0</v>
      </c>
      <c r="D292" s="0" t="str">
        <f aca="false">E292&amp;" "&amp;F292&amp;" "&amp;G292&amp;" "&amp;H292&amp;" "&amp;I292&amp;" "&amp;J292</f>
        <v>PLA Guerilla Platoon   </v>
      </c>
      <c r="E292" s="0" t="s">
        <v>252</v>
      </c>
      <c r="F292" s="0" t="s">
        <v>322</v>
      </c>
      <c r="G292" s="0" t="s">
        <v>118</v>
      </c>
    </row>
    <row r="293" customFormat="false" ht="12.75" hidden="false" customHeight="false" outlineLevel="0" collapsed="false">
      <c r="B293" s="0" t="n">
        <v>2</v>
      </c>
      <c r="C293" s="0" t="n">
        <v>0</v>
      </c>
      <c r="D293" s="0" t="str">
        <f aca="false">E293&amp;" "&amp;F293&amp;" "&amp;G293&amp;" "&amp;H293&amp;" "&amp;I293&amp;" "&amp;J293</f>
        <v>PLA HMG Platoon   </v>
      </c>
      <c r="E293" s="0" t="s">
        <v>252</v>
      </c>
      <c r="F293" s="0" t="s">
        <v>180</v>
      </c>
      <c r="G293" s="0" t="s">
        <v>118</v>
      </c>
    </row>
    <row r="294" customFormat="false" ht="12.75" hidden="false" customHeight="false" outlineLevel="0" collapsed="false">
      <c r="B294" s="0" t="n">
        <v>2</v>
      </c>
      <c r="C294" s="0" t="n">
        <v>0</v>
      </c>
      <c r="D294" s="0" t="str">
        <f aca="false">E294&amp;" "&amp;F294&amp;" "&amp;G294&amp;" "&amp;H294&amp;" "&amp;I294&amp;" "&amp;J294</f>
        <v>PLA HMG Platoon (4th Rte Army)</v>
      </c>
      <c r="E294" s="0" t="s">
        <v>252</v>
      </c>
      <c r="F294" s="0" t="s">
        <v>180</v>
      </c>
      <c r="G294" s="0" t="s">
        <v>118</v>
      </c>
      <c r="H294" s="0" t="s">
        <v>311</v>
      </c>
      <c r="I294" s="0" t="s">
        <v>312</v>
      </c>
      <c r="J294" s="0" t="s">
        <v>313</v>
      </c>
    </row>
    <row r="295" customFormat="false" ht="12.75" hidden="false" customHeight="false" outlineLevel="0" collapsed="false">
      <c r="B295" s="0" t="n">
        <v>2</v>
      </c>
      <c r="C295" s="0" t="n">
        <v>0</v>
      </c>
      <c r="D295" s="0" t="str">
        <f aca="false">E295&amp;" "&amp;F295&amp;" "&amp;G295&amp;" "&amp;H295&amp;" "&amp;I295&amp;" "&amp;J295</f>
        <v>PLA MG Platoon   </v>
      </c>
      <c r="E295" s="0" t="s">
        <v>252</v>
      </c>
      <c r="F295" s="0" t="s">
        <v>178</v>
      </c>
      <c r="G295" s="0" t="s">
        <v>118</v>
      </c>
    </row>
    <row r="296" customFormat="false" ht="12.75" hidden="false" customHeight="false" outlineLevel="0" collapsed="false">
      <c r="B296" s="0" t="n">
        <v>2</v>
      </c>
      <c r="C296" s="0" t="n">
        <v>0</v>
      </c>
      <c r="D296" s="0" t="str">
        <f aca="false">E296&amp;" "&amp;F296&amp;" "&amp;G296&amp;" "&amp;H296&amp;" "&amp;I296&amp;" "&amp;J296</f>
        <v>PLA MG Platoon (4th Rte Army)</v>
      </c>
      <c r="E296" s="0" t="s">
        <v>252</v>
      </c>
      <c r="F296" s="0" t="s">
        <v>178</v>
      </c>
      <c r="G296" s="0" t="s">
        <v>118</v>
      </c>
      <c r="H296" s="0" t="s">
        <v>311</v>
      </c>
      <c r="I296" s="0" t="s">
        <v>312</v>
      </c>
      <c r="J296" s="0" t="s">
        <v>313</v>
      </c>
    </row>
    <row r="297" customFormat="false" ht="12.75" hidden="false" customHeight="false" outlineLevel="0" collapsed="false">
      <c r="B297" s="0" t="n">
        <v>2</v>
      </c>
      <c r="C297" s="0" t="n">
        <v>0</v>
      </c>
      <c r="D297" s="0" t="str">
        <f aca="false">E297&amp;" "&amp;F297&amp;" "&amp;G297&amp;" "&amp;H297&amp;" "&amp;I297&amp;" "&amp;J297</f>
        <v>PLA Mine Engineer Squad (4th Rte</v>
      </c>
      <c r="E297" s="0" t="s">
        <v>252</v>
      </c>
      <c r="F297" s="0" t="s">
        <v>198</v>
      </c>
      <c r="G297" s="0" t="s">
        <v>143</v>
      </c>
      <c r="H297" s="0" t="s">
        <v>172</v>
      </c>
      <c r="I297" s="0" t="s">
        <v>311</v>
      </c>
      <c r="J297" s="0" t="s">
        <v>312</v>
      </c>
      <c r="K297" s="0" t="s">
        <v>313</v>
      </c>
    </row>
    <row r="298" customFormat="false" ht="12.75" hidden="false" customHeight="false" outlineLevel="0" collapsed="false">
      <c r="B298" s="0" t="n">
        <v>2</v>
      </c>
      <c r="C298" s="0" t="n">
        <v>0</v>
      </c>
      <c r="D298" s="0" t="str">
        <f aca="false">E298&amp;" "&amp;F298&amp;" "&amp;G298&amp;" "&amp;H298&amp;" "&amp;I298&amp;" "&amp;J298</f>
        <v>PLA Motorcycle Platoon   </v>
      </c>
      <c r="E298" s="0" t="s">
        <v>252</v>
      </c>
      <c r="F298" s="0" t="s">
        <v>179</v>
      </c>
      <c r="G298" s="0" t="s">
        <v>118</v>
      </c>
    </row>
    <row r="299" customFormat="false" ht="12.75" hidden="false" customHeight="false" outlineLevel="0" collapsed="false">
      <c r="B299" s="0" t="n">
        <v>2</v>
      </c>
      <c r="C299" s="0" t="n">
        <v>0</v>
      </c>
      <c r="D299" s="0" t="str">
        <f aca="false">E299&amp;" "&amp;F299&amp;" "&amp;G299&amp;" "&amp;H299&amp;" "&amp;I299&amp;" "&amp;J299</f>
        <v>PLA Rifle Platoon   </v>
      </c>
      <c r="E299" s="0" t="s">
        <v>252</v>
      </c>
      <c r="F299" s="0" t="s">
        <v>147</v>
      </c>
      <c r="G299" s="0" t="s">
        <v>118</v>
      </c>
    </row>
    <row r="300" customFormat="false" ht="12.75" hidden="false" customHeight="false" outlineLevel="0" collapsed="false">
      <c r="B300" s="0" t="n">
        <v>2</v>
      </c>
      <c r="C300" s="0" t="n">
        <v>0</v>
      </c>
      <c r="D300" s="0" t="str">
        <f aca="false">E300&amp;" "&amp;F300&amp;" "&amp;G300&amp;" "&amp;H300&amp;" "&amp;I300&amp;" "&amp;J300</f>
        <v>PLA Rifle Platoon (4th Rte Army)</v>
      </c>
      <c r="E300" s="0" t="s">
        <v>252</v>
      </c>
      <c r="F300" s="0" t="s">
        <v>147</v>
      </c>
      <c r="G300" s="0" t="s">
        <v>118</v>
      </c>
      <c r="H300" s="0" t="s">
        <v>311</v>
      </c>
      <c r="I300" s="0" t="s">
        <v>312</v>
      </c>
      <c r="J300" s="0" t="s">
        <v>313</v>
      </c>
    </row>
    <row r="301" customFormat="false" ht="12.75" hidden="false" customHeight="false" outlineLevel="0" collapsed="false">
      <c r="B301" s="0" t="n">
        <v>2</v>
      </c>
      <c r="C301" s="0" t="n">
        <v>0</v>
      </c>
      <c r="D301" s="0" t="str">
        <f aca="false">E301&amp;" "&amp;F301&amp;" "&amp;G301&amp;" "&amp;H301&amp;" "&amp;I301&amp;" "&amp;J301</f>
        <v>PLA SMG Platoon   </v>
      </c>
      <c r="E301" s="0" t="s">
        <v>252</v>
      </c>
      <c r="F301" s="0" t="s">
        <v>181</v>
      </c>
      <c r="G301" s="0" t="s">
        <v>118</v>
      </c>
    </row>
    <row r="302" customFormat="false" ht="12.75" hidden="false" customHeight="false" outlineLevel="0" collapsed="false">
      <c r="B302" s="0" t="n">
        <v>2</v>
      </c>
      <c r="C302" s="0" t="n">
        <v>0</v>
      </c>
      <c r="D302" s="0" t="str">
        <f aca="false">E302&amp;" "&amp;F302&amp;" "&amp;G302&amp;" "&amp;H302&amp;" "&amp;I302&amp;" "&amp;J302</f>
        <v>PLA Type 92 70mm Infantry Guns</v>
      </c>
      <c r="E302" s="0" t="s">
        <v>252</v>
      </c>
      <c r="F302" s="0" t="s">
        <v>280</v>
      </c>
      <c r="G302" s="0" t="n">
        <v>92</v>
      </c>
      <c r="H302" s="0" t="s">
        <v>299</v>
      </c>
      <c r="I302" s="0" t="s">
        <v>131</v>
      </c>
      <c r="J302" s="0" t="s">
        <v>122</v>
      </c>
    </row>
    <row r="303" customFormat="false" ht="12.75" hidden="false" customHeight="false" outlineLevel="0" collapsed="false">
      <c r="B303" s="0" t="n">
        <v>2</v>
      </c>
      <c r="C303" s="0" t="n">
        <v>0</v>
      </c>
      <c r="D303" s="0" t="str">
        <f aca="false">E303&amp;" "&amp;F303&amp;" "&amp;G303&amp;" "&amp;H303&amp;" "&amp;I303&amp;" "&amp;J303</f>
        <v>PLA Village Militia Platoon  </v>
      </c>
      <c r="E303" s="0" t="s">
        <v>252</v>
      </c>
      <c r="F303" s="0" t="s">
        <v>341</v>
      </c>
      <c r="G303" s="0" t="s">
        <v>230</v>
      </c>
      <c r="H303" s="0" t="s">
        <v>118</v>
      </c>
    </row>
    <row r="304" customFormat="false" ht="12.75" hidden="false" customHeight="false" outlineLevel="0" collapsed="false">
      <c r="B304" s="0" t="n">
        <v>2</v>
      </c>
      <c r="C304" s="0" t="n">
        <v>0</v>
      </c>
      <c r="D304" s="0" t="str">
        <f aca="false">E304&amp;" "&amp;F304&amp;" "&amp;G304&amp;" "&amp;H304&amp;" "&amp;I304&amp;" "&amp;J304</f>
        <v>PLA Village Militia Platoon (Spears) </v>
      </c>
      <c r="E304" s="0" t="s">
        <v>252</v>
      </c>
      <c r="F304" s="0" t="s">
        <v>341</v>
      </c>
      <c r="G304" s="0" t="s">
        <v>230</v>
      </c>
      <c r="H304" s="0" t="s">
        <v>118</v>
      </c>
      <c r="I304" s="0" t="s">
        <v>342</v>
      </c>
    </row>
    <row r="305" customFormat="false" ht="12.75" hidden="false" customHeight="false" outlineLevel="0" collapsed="false">
      <c r="B305" s="0" t="n">
        <v>2</v>
      </c>
      <c r="C305" s="0" t="n">
        <v>0</v>
      </c>
      <c r="D305" s="0" t="str">
        <f aca="false">E305&amp;" "&amp;F305&amp;" "&amp;G305&amp;" "&amp;H305&amp;" "&amp;I305&amp;" "&amp;J305</f>
        <v>PLA Year-11-Type 37mm Infantry Guns </v>
      </c>
      <c r="E305" s="0" t="s">
        <v>252</v>
      </c>
      <c r="F305" s="0" t="s">
        <v>298</v>
      </c>
      <c r="G305" s="0" t="s">
        <v>126</v>
      </c>
      <c r="H305" s="0" t="s">
        <v>131</v>
      </c>
      <c r="I305" s="0" t="s">
        <v>122</v>
      </c>
    </row>
    <row r="306" customFormat="false" ht="12.75" hidden="false" customHeight="false" outlineLevel="0" collapsed="false">
      <c r="B306" s="0" t="n">
        <v>2</v>
      </c>
      <c r="C306" s="0" t="n">
        <v>0</v>
      </c>
      <c r="D306" s="0" t="str">
        <f aca="false">E306&amp;" "&amp;F306&amp;" "&amp;G306&amp;" "&amp;H306&amp;" "&amp;I306&amp;" "&amp;J306</f>
        <v>PLA Year-11-Type 70mm Mortars  </v>
      </c>
      <c r="E306" s="0" t="s">
        <v>252</v>
      </c>
      <c r="F306" s="0" t="s">
        <v>298</v>
      </c>
      <c r="G306" s="0" t="s">
        <v>299</v>
      </c>
      <c r="H306" s="0" t="s">
        <v>273</v>
      </c>
    </row>
    <row r="307" customFormat="false" ht="12.75" hidden="false" customHeight="false" outlineLevel="0" collapsed="false">
      <c r="B307" s="0" t="n">
        <v>2</v>
      </c>
      <c r="C307" s="0" t="n">
        <v>0</v>
      </c>
      <c r="D307" s="0" t="str">
        <f aca="false">E307&amp;" "&amp;F307&amp;" "&amp;G307&amp;" "&amp;H307&amp;" "&amp;I307&amp;" "&amp;J307</f>
        <v>PLA Year-41-Type 75mm Infantry Guns </v>
      </c>
      <c r="E307" s="0" t="s">
        <v>252</v>
      </c>
      <c r="F307" s="0" t="s">
        <v>304</v>
      </c>
      <c r="G307" s="0" t="s">
        <v>130</v>
      </c>
      <c r="H307" s="0" t="s">
        <v>131</v>
      </c>
      <c r="I307" s="0" t="s">
        <v>122</v>
      </c>
    </row>
    <row r="308" customFormat="false" ht="12.75" hidden="false" customHeight="false" outlineLevel="0" collapsed="false">
      <c r="B308" s="0" t="n">
        <v>2</v>
      </c>
      <c r="C308" s="0" t="n">
        <v>0</v>
      </c>
      <c r="D308" s="0" t="str">
        <f aca="false">E308&amp;" "&amp;F308&amp;" "&amp;G308&amp;" "&amp;H308&amp;" "&amp;I308&amp;" "&amp;J308</f>
        <v>PM obr. 43 160mm Mortars </v>
      </c>
      <c r="E308" s="0" t="s">
        <v>343</v>
      </c>
      <c r="F308" s="0" t="s">
        <v>315</v>
      </c>
      <c r="G308" s="0" t="n">
        <v>43</v>
      </c>
      <c r="H308" s="0" t="s">
        <v>344</v>
      </c>
      <c r="I308" s="0" t="s">
        <v>273</v>
      </c>
    </row>
    <row r="309" customFormat="false" ht="12.75" hidden="false" customHeight="false" outlineLevel="0" collapsed="false">
      <c r="B309" s="0" t="n">
        <v>2</v>
      </c>
      <c r="C309" s="0" t="n">
        <v>0</v>
      </c>
      <c r="D309" s="0" t="str">
        <f aca="false">E309&amp;" "&amp;F309&amp;" "&amp;G309&amp;" "&amp;H309&amp;" "&amp;I309&amp;" "&amp;J309</f>
        <v>PM-38 50mm Mortar Section  </v>
      </c>
      <c r="E309" s="0" t="s">
        <v>345</v>
      </c>
      <c r="F309" s="0" t="s">
        <v>346</v>
      </c>
      <c r="G309" s="0" t="s">
        <v>136</v>
      </c>
      <c r="H309" s="0" t="s">
        <v>137</v>
      </c>
    </row>
    <row r="310" customFormat="false" ht="12.75" hidden="false" customHeight="false" outlineLevel="0" collapsed="false">
      <c r="B310" s="0" t="n">
        <v>2</v>
      </c>
      <c r="C310" s="0" t="n">
        <v>0</v>
      </c>
      <c r="D310" s="0" t="str">
        <f aca="false">E310&amp;" "&amp;F310&amp;" "&amp;G310&amp;" "&amp;H310&amp;" "&amp;I310&amp;" "&amp;J310</f>
        <v>PTP obr. 42 45mm Anti-Tank Guns</v>
      </c>
      <c r="E310" s="0" t="s">
        <v>347</v>
      </c>
      <c r="F310" s="0" t="s">
        <v>315</v>
      </c>
      <c r="G310" s="0" t="n">
        <v>42</v>
      </c>
      <c r="H310" s="0" t="s">
        <v>348</v>
      </c>
      <c r="I310" s="0" t="s">
        <v>127</v>
      </c>
      <c r="J310" s="0" t="s">
        <v>122</v>
      </c>
    </row>
    <row r="311" customFormat="false" ht="12.75" hidden="false" customHeight="false" outlineLevel="0" collapsed="false">
      <c r="B311" s="0" t="n">
        <v>2</v>
      </c>
      <c r="C311" s="0" t="n">
        <v>0</v>
      </c>
      <c r="D311" s="0" t="str">
        <f aca="false">E311&amp;" "&amp;F311&amp;" "&amp;G311&amp;" "&amp;H311&amp;" "&amp;I311&amp;" "&amp;J311</f>
        <v>PTP obr. 43 57mm Anti-Tank Guns</v>
      </c>
      <c r="E311" s="0" t="s">
        <v>347</v>
      </c>
      <c r="F311" s="0" t="s">
        <v>315</v>
      </c>
      <c r="G311" s="0" t="n">
        <v>43</v>
      </c>
      <c r="H311" s="0" t="s">
        <v>212</v>
      </c>
      <c r="I311" s="0" t="s">
        <v>127</v>
      </c>
      <c r="J311" s="0" t="s">
        <v>122</v>
      </c>
    </row>
    <row r="312" customFormat="false" ht="12.75" hidden="false" customHeight="false" outlineLevel="0" collapsed="false">
      <c r="B312" s="0" t="n">
        <v>2</v>
      </c>
      <c r="C312" s="0" t="n">
        <v>0</v>
      </c>
      <c r="D312" s="0" t="str">
        <f aca="false">E312&amp;" "&amp;F312&amp;" "&amp;G312&amp;" "&amp;H312&amp;" "&amp;I312&amp;" "&amp;J312</f>
        <v>PTP obr. 44 100mm Anti-Tank Guns</v>
      </c>
      <c r="E312" s="0" t="s">
        <v>347</v>
      </c>
      <c r="F312" s="0" t="s">
        <v>315</v>
      </c>
      <c r="G312" s="0" t="n">
        <v>44</v>
      </c>
      <c r="H312" s="0" t="s">
        <v>294</v>
      </c>
      <c r="I312" s="0" t="s">
        <v>127</v>
      </c>
      <c r="J312" s="0" t="s">
        <v>122</v>
      </c>
    </row>
    <row r="313" customFormat="false" ht="12.75" hidden="false" customHeight="false" outlineLevel="0" collapsed="false">
      <c r="B313" s="0" t="n">
        <v>2</v>
      </c>
      <c r="C313" s="0" t="n">
        <v>0</v>
      </c>
      <c r="D313" s="0" t="str">
        <f aca="false">E313&amp;" "&amp;F313&amp;" "&amp;G313&amp;" "&amp;H313&amp;" "&amp;I313&amp;" "&amp;J313</f>
        <v>Sniper     </v>
      </c>
      <c r="E313" s="0" t="s">
        <v>200</v>
      </c>
    </row>
    <row r="314" customFormat="false" ht="12.75" hidden="false" customHeight="false" outlineLevel="0" collapsed="false">
      <c r="B314" s="0" t="n">
        <v>2</v>
      </c>
      <c r="C314" s="0" t="n">
        <v>0</v>
      </c>
      <c r="D314" s="0" t="str">
        <f aca="false">E314&amp;" "&amp;F314&amp;" "&amp;G314&amp;" "&amp;H314&amp;" "&amp;I314&amp;" "&amp;J314</f>
        <v>Sniper Section    </v>
      </c>
      <c r="E314" s="0" t="s">
        <v>200</v>
      </c>
      <c r="F314" s="0" t="s">
        <v>137</v>
      </c>
    </row>
    <row r="315" customFormat="false" ht="12.75" hidden="false" customHeight="false" outlineLevel="0" collapsed="false">
      <c r="B315" s="0" t="n">
        <v>2</v>
      </c>
      <c r="C315" s="0" t="n">
        <v>0</v>
      </c>
      <c r="D315" s="0" t="str">
        <f aca="false">E315&amp;" "&amp;F315&amp;" "&amp;G315&amp;" "&amp;H315&amp;" "&amp;I315&amp;" "&amp;J315</f>
        <v>Type 1 47mm Anti-Tank Guns </v>
      </c>
      <c r="E315" s="0" t="s">
        <v>280</v>
      </c>
      <c r="F315" s="0" t="n">
        <v>1</v>
      </c>
      <c r="G315" s="0" t="s">
        <v>251</v>
      </c>
      <c r="H315" s="0" t="s">
        <v>127</v>
      </c>
      <c r="I315" s="0" t="s">
        <v>122</v>
      </c>
    </row>
    <row r="316" customFormat="false" ht="12.75" hidden="false" customHeight="false" outlineLevel="0" collapsed="false">
      <c r="B316" s="0" t="n">
        <v>2</v>
      </c>
      <c r="C316" s="0" t="n">
        <v>0</v>
      </c>
      <c r="D316" s="0" t="str">
        <f aca="false">E316&amp;" "&amp;F316&amp;" "&amp;G316&amp;" "&amp;H316&amp;" "&amp;I316&amp;" "&amp;J316</f>
        <v>Type 88 75mm Anti-Aircraft Guns </v>
      </c>
      <c r="E316" s="0" t="s">
        <v>280</v>
      </c>
      <c r="F316" s="0" t="n">
        <v>88</v>
      </c>
      <c r="G316" s="0" t="s">
        <v>130</v>
      </c>
      <c r="H316" s="0" t="s">
        <v>125</v>
      </c>
      <c r="I316" s="0" t="s">
        <v>122</v>
      </c>
    </row>
    <row r="317" customFormat="false" ht="12.75" hidden="false" customHeight="false" outlineLevel="0" collapsed="false">
      <c r="B317" s="0" t="n">
        <v>2</v>
      </c>
      <c r="C317" s="0" t="n">
        <v>0</v>
      </c>
      <c r="D317" s="0" t="str">
        <f aca="false">E317&amp;" "&amp;F317&amp;" "&amp;G317&amp;" "&amp;H317&amp;" "&amp;I317&amp;" "&amp;J317</f>
        <v>Type 89 150mm Guns  </v>
      </c>
      <c r="E317" s="0" t="s">
        <v>280</v>
      </c>
      <c r="F317" s="0" t="n">
        <v>89</v>
      </c>
      <c r="G317" s="0" t="s">
        <v>204</v>
      </c>
      <c r="H317" s="0" t="s">
        <v>122</v>
      </c>
    </row>
    <row r="318" customFormat="false" ht="12.75" hidden="false" customHeight="false" outlineLevel="0" collapsed="false">
      <c r="B318" s="0" t="n">
        <v>2</v>
      </c>
      <c r="C318" s="0" t="n">
        <v>0</v>
      </c>
      <c r="D318" s="0" t="str">
        <f aca="false">E318&amp;" "&amp;F318&amp;" "&amp;G318&amp;" "&amp;H318&amp;" "&amp;I318&amp;" "&amp;J318</f>
        <v>Type 90 75mm Field Guns </v>
      </c>
      <c r="E318" s="0" t="s">
        <v>280</v>
      </c>
      <c r="F318" s="0" t="n">
        <v>90</v>
      </c>
      <c r="G318" s="0" t="s">
        <v>130</v>
      </c>
      <c r="H318" s="0" t="s">
        <v>121</v>
      </c>
      <c r="I318" s="0" t="s">
        <v>122</v>
      </c>
    </row>
    <row r="319" customFormat="false" ht="12.75" hidden="false" customHeight="false" outlineLevel="0" collapsed="false">
      <c r="B319" s="0" t="n">
        <v>2</v>
      </c>
      <c r="C319" s="0" t="n">
        <v>0</v>
      </c>
      <c r="D319" s="0" t="str">
        <f aca="false">E319&amp;" "&amp;F319&amp;" "&amp;G319&amp;" "&amp;H319&amp;" "&amp;I319&amp;" "&amp;J319</f>
        <v>Type 92 70mm Infantry Guns </v>
      </c>
      <c r="E319" s="0" t="s">
        <v>280</v>
      </c>
      <c r="F319" s="0" t="n">
        <v>92</v>
      </c>
      <c r="G319" s="0" t="s">
        <v>299</v>
      </c>
      <c r="H319" s="0" t="s">
        <v>131</v>
      </c>
      <c r="I319" s="0" t="s">
        <v>122</v>
      </c>
    </row>
    <row r="320" customFormat="false" ht="12.75" hidden="false" customHeight="false" outlineLevel="0" collapsed="false">
      <c r="B320" s="0" t="n">
        <v>2</v>
      </c>
      <c r="C320" s="0" t="n">
        <v>0</v>
      </c>
      <c r="D320" s="0" t="str">
        <f aca="false">E320&amp;" "&amp;F320&amp;" "&amp;G320&amp;" "&amp;H320&amp;" "&amp;I320&amp;" "&amp;J320</f>
        <v>Type 93 Twin 13.2mm Anti-Aircraft Guns</v>
      </c>
      <c r="E320" s="0" t="s">
        <v>280</v>
      </c>
      <c r="F320" s="0" t="n">
        <v>93</v>
      </c>
      <c r="G320" s="0" t="s">
        <v>286</v>
      </c>
      <c r="H320" s="0" t="s">
        <v>351</v>
      </c>
      <c r="I320" s="0" t="s">
        <v>125</v>
      </c>
      <c r="J320" s="0" t="s">
        <v>122</v>
      </c>
    </row>
    <row r="321" customFormat="false" ht="12.75" hidden="false" customHeight="false" outlineLevel="0" collapsed="false">
      <c r="B321" s="0" t="n">
        <v>2</v>
      </c>
      <c r="C321" s="0" t="n">
        <v>0</v>
      </c>
      <c r="D321" s="0" t="str">
        <f aca="false">E321&amp;" "&amp;F321&amp;" "&amp;G321&amp;" "&amp;H321&amp;" "&amp;I321&amp;" "&amp;J321</f>
        <v>Type 97 90mm Mortars  </v>
      </c>
      <c r="E321" s="0" t="s">
        <v>280</v>
      </c>
      <c r="F321" s="0" t="n">
        <v>97</v>
      </c>
      <c r="G321" s="0" t="s">
        <v>217</v>
      </c>
      <c r="H321" s="0" t="s">
        <v>273</v>
      </c>
    </row>
    <row r="322" customFormat="false" ht="12.75" hidden="false" customHeight="false" outlineLevel="0" collapsed="false">
      <c r="B322" s="0" t="n">
        <v>2</v>
      </c>
      <c r="C322" s="0" t="n">
        <v>0</v>
      </c>
      <c r="D322" s="0" t="str">
        <f aca="false">E322&amp;" "&amp;F322&amp;" "&amp;G322&amp;" "&amp;H322&amp;" "&amp;I322&amp;" "&amp;J322</f>
        <v>Type 98 20mm Anti-Aircraft Guns </v>
      </c>
      <c r="E322" s="0" t="s">
        <v>280</v>
      </c>
      <c r="F322" s="0" t="n">
        <v>98</v>
      </c>
      <c r="G322" s="0" t="s">
        <v>124</v>
      </c>
      <c r="H322" s="0" t="s">
        <v>125</v>
      </c>
      <c r="I322" s="0" t="s">
        <v>122</v>
      </c>
    </row>
    <row r="323" customFormat="false" ht="12.75" hidden="false" customHeight="false" outlineLevel="0" collapsed="false">
      <c r="B323" s="0" t="n">
        <v>2</v>
      </c>
      <c r="C323" s="0" t="n">
        <v>0</v>
      </c>
      <c r="D323" s="0" t="str">
        <f aca="false">E323&amp;" "&amp;F323&amp;" "&amp;G323&amp;" "&amp;H323&amp;" "&amp;I323&amp;" "&amp;J323</f>
        <v>Village Militia Platoon   </v>
      </c>
      <c r="E323" s="0" t="s">
        <v>341</v>
      </c>
      <c r="F323" s="0" t="s">
        <v>230</v>
      </c>
      <c r="G323" s="0" t="s">
        <v>118</v>
      </c>
    </row>
    <row r="324" customFormat="false" ht="12.75" hidden="false" customHeight="false" outlineLevel="0" collapsed="false">
      <c r="B324" s="0" t="n">
        <v>2</v>
      </c>
      <c r="C324" s="0" t="n">
        <v>0</v>
      </c>
      <c r="D324" s="0" t="str">
        <f aca="false">E324&amp;" "&amp;F324&amp;" "&amp;G324&amp;" "&amp;H324&amp;" "&amp;I324&amp;" "&amp;J324</f>
        <v>Village Militia Platoon (Spears)  </v>
      </c>
      <c r="E324" s="0" t="s">
        <v>341</v>
      </c>
      <c r="F324" s="0" t="s">
        <v>230</v>
      </c>
      <c r="G324" s="0" t="s">
        <v>118</v>
      </c>
      <c r="H324" s="0" t="s">
        <v>342</v>
      </c>
    </row>
    <row r="325" customFormat="false" ht="12.75" hidden="false" customHeight="false" outlineLevel="0" collapsed="false">
      <c r="B325" s="0" t="n">
        <v>2</v>
      </c>
      <c r="C325" s="0" t="n">
        <v>0</v>
      </c>
      <c r="D325" s="0" t="str">
        <f aca="false">E325&amp;" "&amp;F325&amp;" "&amp;G325&amp;" "&amp;H325&amp;" "&amp;I325&amp;" "&amp;J325</f>
        <v>ZP obr. 38 76mm Anti-Aircraft Guns</v>
      </c>
      <c r="E325" s="0" t="s">
        <v>352</v>
      </c>
      <c r="F325" s="0" t="s">
        <v>315</v>
      </c>
      <c r="G325" s="0" t="n">
        <v>38</v>
      </c>
      <c r="H325" s="0" t="s">
        <v>339</v>
      </c>
      <c r="I325" s="0" t="s">
        <v>125</v>
      </c>
      <c r="J325" s="0" t="s">
        <v>122</v>
      </c>
    </row>
    <row r="326" customFormat="false" ht="12.75" hidden="false" customHeight="false" outlineLevel="0" collapsed="false">
      <c r="B326" s="0" t="n">
        <v>2</v>
      </c>
      <c r="C326" s="0" t="n">
        <v>0</v>
      </c>
      <c r="D326" s="0" t="str">
        <f aca="false">E326&amp;" "&amp;F326&amp;" "&amp;G326&amp;" "&amp;H326&amp;" "&amp;I326&amp;" "&amp;J326</f>
        <v>ZP obr. 39 37mm Anti-Aircraft Guns</v>
      </c>
      <c r="E326" s="0" t="s">
        <v>352</v>
      </c>
      <c r="F326" s="0" t="s">
        <v>315</v>
      </c>
      <c r="G326" s="0" t="n">
        <v>39</v>
      </c>
      <c r="H326" s="0" t="s">
        <v>126</v>
      </c>
      <c r="I326" s="0" t="s">
        <v>125</v>
      </c>
      <c r="J326" s="0" t="s">
        <v>122</v>
      </c>
    </row>
    <row r="327" customFormat="false" ht="12.75" hidden="false" customHeight="false" outlineLevel="0" collapsed="false">
      <c r="B327" s="0" t="n">
        <v>2</v>
      </c>
      <c r="C327" s="0" t="n">
        <v>0</v>
      </c>
      <c r="D327" s="0" t="str">
        <f aca="false">E327&amp;" "&amp;F327&amp;" "&amp;G327&amp;" "&amp;H327&amp;" "&amp;I327&amp;" "&amp;J327</f>
        <v>ZP obr. 39 85mm Anti-Aircraft Guns</v>
      </c>
      <c r="E327" s="0" t="s">
        <v>352</v>
      </c>
      <c r="F327" s="0" t="s">
        <v>315</v>
      </c>
      <c r="G327" s="0" t="n">
        <v>39</v>
      </c>
      <c r="H327" s="0" t="s">
        <v>340</v>
      </c>
      <c r="I327" s="0" t="s">
        <v>125</v>
      </c>
      <c r="J327" s="0" t="s">
        <v>122</v>
      </c>
    </row>
    <row r="328" customFormat="false" ht="12.75" hidden="false" customHeight="false" outlineLevel="0" collapsed="false">
      <c r="B328" s="0" t="n">
        <v>3</v>
      </c>
      <c r="C328" s="0" t="n">
        <v>0</v>
      </c>
      <c r="D328" s="0" t="str">
        <f aca="false">E328&amp;" "&amp;F328&amp;" "&amp;G328&amp;" "&amp;H328&amp;" "&amp;I328&amp;" "&amp;J328</f>
        <v>G obr. 38 152mm Howitzers </v>
      </c>
      <c r="E328" s="0" t="s">
        <v>186</v>
      </c>
      <c r="F328" s="0" t="s">
        <v>315</v>
      </c>
      <c r="G328" s="0" t="n">
        <v>38</v>
      </c>
      <c r="H328" s="0" t="s">
        <v>205</v>
      </c>
      <c r="I328" s="0" t="s">
        <v>133</v>
      </c>
    </row>
    <row r="329" customFormat="false" ht="12.75" hidden="false" customHeight="false" outlineLevel="0" collapsed="false">
      <c r="B329" s="0" t="n">
        <v>3</v>
      </c>
      <c r="C329" s="0" t="n">
        <v>0</v>
      </c>
      <c r="D329" s="0" t="str">
        <f aca="false">E329&amp;" "&amp;F329&amp;" "&amp;G329&amp;" "&amp;H329&amp;" "&amp;I329&amp;" "&amp;J329</f>
        <v>M1 57mm Anti-Tank Guns  </v>
      </c>
      <c r="E329" s="0" t="s">
        <v>208</v>
      </c>
      <c r="F329" s="0" t="s">
        <v>212</v>
      </c>
      <c r="G329" s="0" t="s">
        <v>127</v>
      </c>
      <c r="H329" s="0" t="s">
        <v>122</v>
      </c>
    </row>
    <row r="330" customFormat="false" ht="12.75" hidden="false" customHeight="false" outlineLevel="0" collapsed="false">
      <c r="B330" s="0" t="n">
        <v>3</v>
      </c>
      <c r="C330" s="0" t="n">
        <v>0</v>
      </c>
      <c r="D330" s="0" t="str">
        <f aca="false">E330&amp;" "&amp;F330&amp;" "&amp;G330&amp;" "&amp;H330&amp;" "&amp;I330&amp;" "&amp;J330</f>
        <v>P obr. 31 122mm Field Guns</v>
      </c>
      <c r="E330" s="0" t="s">
        <v>338</v>
      </c>
      <c r="F330" s="0" t="s">
        <v>315</v>
      </c>
      <c r="G330" s="0" t="n">
        <v>31</v>
      </c>
      <c r="H330" s="0" t="s">
        <v>359</v>
      </c>
      <c r="I330" s="0" t="s">
        <v>121</v>
      </c>
      <c r="J330" s="0" t="s">
        <v>122</v>
      </c>
    </row>
    <row r="331" customFormat="false" ht="12.75" hidden="false" customHeight="false" outlineLevel="0" collapsed="false">
      <c r="B331" s="0" t="n">
        <v>3</v>
      </c>
      <c r="C331" s="0" t="n">
        <v>0</v>
      </c>
      <c r="D331" s="0" t="str">
        <f aca="false">E331&amp;" "&amp;F331&amp;" "&amp;G331&amp;" "&amp;H331&amp;" "&amp;I331&amp;" "&amp;J331</f>
        <v>P obr. 39 76mm Field Guns</v>
      </c>
      <c r="E331" s="0" t="s">
        <v>338</v>
      </c>
      <c r="F331" s="0" t="s">
        <v>315</v>
      </c>
      <c r="G331" s="0" t="n">
        <v>39</v>
      </c>
      <c r="H331" s="0" t="s">
        <v>339</v>
      </c>
      <c r="I331" s="0" t="s">
        <v>121</v>
      </c>
      <c r="J331" s="0" t="s">
        <v>122</v>
      </c>
    </row>
    <row r="332" customFormat="false" ht="12.75" hidden="false" customHeight="false" outlineLevel="0" collapsed="false">
      <c r="B332" s="0" t="n">
        <v>3</v>
      </c>
      <c r="C332" s="0" t="n">
        <v>0</v>
      </c>
      <c r="D332" s="0" t="str">
        <f aca="false">E332&amp;" "&amp;F332&amp;" "&amp;G332&amp;" "&amp;H332&amp;" "&amp;I332&amp;" "&amp;J332</f>
        <v>Type 97 150mm Mortars  </v>
      </c>
      <c r="E332" s="0" t="s">
        <v>280</v>
      </c>
      <c r="F332" s="0" t="n">
        <v>97</v>
      </c>
      <c r="G332" s="0" t="s">
        <v>204</v>
      </c>
      <c r="H332" s="0" t="s">
        <v>273</v>
      </c>
    </row>
    <row r="333" customFormat="false" ht="12.75" hidden="false" customHeight="false" outlineLevel="0" collapsed="false">
      <c r="B333" s="0" t="n">
        <v>4</v>
      </c>
      <c r="C333" s="0" t="n">
        <v>0</v>
      </c>
      <c r="D333" s="0" t="str">
        <f aca="false">E333&amp;" "&amp;F333&amp;" "&amp;G333&amp;" "&amp;H333&amp;" "&amp;I333&amp;" "&amp;J333</f>
        <v>Cannone da 105/28 105mm Field Guns</v>
      </c>
      <c r="E333" s="0" t="s">
        <v>360</v>
      </c>
      <c r="F333" s="0" t="s">
        <v>361</v>
      </c>
      <c r="G333" s="0" t="s">
        <v>362</v>
      </c>
      <c r="H333" s="0" t="s">
        <v>120</v>
      </c>
      <c r="I333" s="0" t="s">
        <v>121</v>
      </c>
      <c r="J333" s="0" t="s">
        <v>122</v>
      </c>
    </row>
    <row r="334" customFormat="false" ht="12.75" hidden="false" customHeight="false" outlineLevel="0" collapsed="false">
      <c r="B334" s="0" t="n">
        <v>4</v>
      </c>
      <c r="C334" s="0" t="n">
        <v>0</v>
      </c>
      <c r="D334" s="0" t="str">
        <f aca="false">E334&amp;" "&amp;F334&amp;" "&amp;G334&amp;" "&amp;H334&amp;" "&amp;I334&amp;" "&amp;J334</f>
        <v>Cannone da 70/15 70mm Infantry Guns</v>
      </c>
      <c r="E334" s="0" t="s">
        <v>360</v>
      </c>
      <c r="F334" s="0" t="s">
        <v>361</v>
      </c>
      <c r="G334" s="0" t="s">
        <v>363</v>
      </c>
      <c r="H334" s="0" t="s">
        <v>299</v>
      </c>
      <c r="I334" s="0" t="s">
        <v>131</v>
      </c>
      <c r="J334" s="0" t="s">
        <v>122</v>
      </c>
    </row>
    <row r="335" customFormat="false" ht="12.75" hidden="false" customHeight="false" outlineLevel="0" collapsed="false">
      <c r="B335" s="0" t="n">
        <v>4</v>
      </c>
      <c r="C335" s="0" t="n">
        <v>0</v>
      </c>
      <c r="D335" s="0" t="str">
        <f aca="false">E335&amp;" "&amp;F335&amp;" "&amp;G335&amp;" "&amp;H335&amp;" "&amp;I335&amp;" "&amp;J335</f>
        <v>Cannone-mitr. da 20/65 20mm Anti-Aircraft Guns</v>
      </c>
      <c r="E335" s="0" t="s">
        <v>364</v>
      </c>
      <c r="F335" s="0" t="s">
        <v>361</v>
      </c>
      <c r="G335" s="0" t="s">
        <v>365</v>
      </c>
      <c r="H335" s="0" t="s">
        <v>124</v>
      </c>
      <c r="I335" s="0" t="s">
        <v>125</v>
      </c>
      <c r="J335" s="0" t="s">
        <v>122</v>
      </c>
    </row>
    <row r="336" customFormat="false" ht="12.75" hidden="false" customHeight="false" outlineLevel="0" collapsed="false">
      <c r="B336" s="0" t="n">
        <v>4</v>
      </c>
      <c r="C336" s="0" t="n">
        <v>0</v>
      </c>
      <c r="D336" s="0" t="str">
        <f aca="false">E336&amp;" "&amp;F336&amp;" "&amp;G336&amp;" "&amp;H336&amp;" "&amp;I336&amp;" "&amp;J336</f>
        <v>FlaK 38 20mm Anti-Aircraft Guns </v>
      </c>
      <c r="E336" s="0" t="s">
        <v>314</v>
      </c>
      <c r="F336" s="0" t="n">
        <v>38</v>
      </c>
      <c r="G336" s="0" t="s">
        <v>124</v>
      </c>
      <c r="H336" s="0" t="s">
        <v>125</v>
      </c>
      <c r="I336" s="0" t="s">
        <v>122</v>
      </c>
    </row>
    <row r="337" customFormat="false" ht="12.75" hidden="false" customHeight="false" outlineLevel="0" collapsed="false">
      <c r="B337" s="0" t="n">
        <v>4</v>
      </c>
      <c r="C337" s="0" t="n">
        <v>0</v>
      </c>
      <c r="D337" s="0" t="str">
        <f aca="false">E337&amp;" "&amp;F337&amp;" "&amp;G337&amp;" "&amp;H337&amp;" "&amp;I337&amp;" "&amp;J337</f>
        <v>G obr. 11232 122mm Howitzers </v>
      </c>
      <c r="E337" s="0" t="s">
        <v>186</v>
      </c>
      <c r="F337" s="0" t="s">
        <v>315</v>
      </c>
      <c r="G337" s="11" t="n">
        <v>11232</v>
      </c>
      <c r="H337" s="0" t="s">
        <v>359</v>
      </c>
      <c r="I337" s="0" t="s">
        <v>133</v>
      </c>
    </row>
    <row r="338" customFormat="false" ht="12.75" hidden="false" customHeight="false" outlineLevel="0" collapsed="false">
      <c r="B338" s="0" t="n">
        <v>4</v>
      </c>
      <c r="C338" s="0" t="n">
        <v>0</v>
      </c>
      <c r="D338" s="0" t="str">
        <f aca="false">E338&amp;" "&amp;F338&amp;" "&amp;G338&amp;" "&amp;H338&amp;" "&amp;I338&amp;" "&amp;J338</f>
        <v>Guards Rifle Platoon   </v>
      </c>
      <c r="E338" s="0" t="s">
        <v>321</v>
      </c>
      <c r="F338" s="0" t="s">
        <v>147</v>
      </c>
      <c r="G338" s="0" t="s">
        <v>118</v>
      </c>
    </row>
    <row r="339" customFormat="false" ht="12.75" hidden="false" customHeight="false" outlineLevel="0" collapsed="false">
      <c r="B339" s="0" t="n">
        <v>4</v>
      </c>
      <c r="C339" s="0" t="n">
        <v>0</v>
      </c>
      <c r="D339" s="0" t="str">
        <f aca="false">E339&amp;" "&amp;F339&amp;" "&amp;G339&amp;" "&amp;H339&amp;" "&amp;I339&amp;" "&amp;J339</f>
        <v>Guards Submachinegun Platoon   </v>
      </c>
      <c r="E339" s="0" t="s">
        <v>321</v>
      </c>
      <c r="F339" s="0" t="s">
        <v>366</v>
      </c>
      <c r="G339" s="0" t="s">
        <v>118</v>
      </c>
    </row>
    <row r="340" customFormat="false" ht="12.75" hidden="false" customHeight="false" outlineLevel="0" collapsed="false">
      <c r="B340" s="0" t="n">
        <v>4</v>
      </c>
      <c r="C340" s="0" t="n">
        <v>0</v>
      </c>
      <c r="D340" s="0" t="str">
        <f aca="false">E340&amp;" "&amp;F340&amp;" "&amp;G340&amp;" "&amp;H340&amp;" "&amp;I340&amp;" "&amp;J340</f>
        <v>Improved Year-38-Type 75mm Field Guns </v>
      </c>
      <c r="E340" s="0" t="s">
        <v>367</v>
      </c>
      <c r="F340" s="0" t="s">
        <v>302</v>
      </c>
      <c r="G340" s="0" t="s">
        <v>130</v>
      </c>
      <c r="H340" s="0" t="s">
        <v>121</v>
      </c>
      <c r="I340" s="0" t="s">
        <v>122</v>
      </c>
    </row>
    <row r="341" customFormat="false" ht="12.75" hidden="false" customHeight="false" outlineLevel="0" collapsed="false">
      <c r="B341" s="0" t="n">
        <v>4</v>
      </c>
      <c r="C341" s="0" t="n">
        <v>0</v>
      </c>
      <c r="D341" s="0" t="str">
        <f aca="false">E341&amp;" "&amp;F341&amp;" "&amp;G341&amp;" "&amp;H341&amp;" "&amp;I341&amp;" "&amp;J341</f>
        <v>M2 4.2-inch Mortars   </v>
      </c>
      <c r="E341" s="0" t="s">
        <v>219</v>
      </c>
      <c r="F341" s="0" t="s">
        <v>336</v>
      </c>
      <c r="G341" s="0" t="s">
        <v>273</v>
      </c>
    </row>
    <row r="342" customFormat="false" ht="12.75" hidden="false" customHeight="false" outlineLevel="0" collapsed="false">
      <c r="B342" s="0" t="n">
        <v>4</v>
      </c>
      <c r="C342" s="0" t="n">
        <v>0</v>
      </c>
      <c r="D342" s="0" t="str">
        <f aca="false">E342&amp;" "&amp;F342&amp;" "&amp;G342&amp;" "&amp;H342&amp;" "&amp;I342&amp;" "&amp;J342</f>
        <v>M2A1 105mm Howitzers   </v>
      </c>
      <c r="E342" s="0" t="s">
        <v>368</v>
      </c>
      <c r="F342" s="0" t="s">
        <v>120</v>
      </c>
      <c r="G342" s="0" t="s">
        <v>133</v>
      </c>
    </row>
    <row r="343" customFormat="false" ht="12.75" hidden="false" customHeight="false" outlineLevel="0" collapsed="false">
      <c r="B343" s="0" t="n">
        <v>4</v>
      </c>
      <c r="C343" s="0" t="n">
        <v>0</v>
      </c>
      <c r="D343" s="0" t="str">
        <f aca="false">E343&amp;" "&amp;F343&amp;" "&amp;G343&amp;" "&amp;H343&amp;" "&amp;I343&amp;" "&amp;J343</f>
        <v>Obice da 149/13 150mm Howitzers </v>
      </c>
      <c r="E343" s="0" t="s">
        <v>369</v>
      </c>
      <c r="F343" s="0" t="s">
        <v>361</v>
      </c>
      <c r="G343" s="0" t="s">
        <v>370</v>
      </c>
      <c r="H343" s="0" t="s">
        <v>204</v>
      </c>
      <c r="I343" s="0" t="s">
        <v>133</v>
      </c>
    </row>
    <row r="344" customFormat="false" ht="12.75" hidden="false" customHeight="false" outlineLevel="0" collapsed="false">
      <c r="B344" s="0" t="n">
        <v>4</v>
      </c>
      <c r="C344" s="0" t="n">
        <v>0</v>
      </c>
      <c r="D344" s="0" t="str">
        <f aca="false">E344&amp;" "&amp;F344&amp;" "&amp;G344&amp;" "&amp;H344&amp;" "&amp;I344&amp;" "&amp;J344</f>
        <v>Obice da 75/18 75mm Howitzers </v>
      </c>
      <c r="E344" s="0" t="s">
        <v>369</v>
      </c>
      <c r="F344" s="0" t="s">
        <v>361</v>
      </c>
      <c r="G344" s="0" t="s">
        <v>371</v>
      </c>
      <c r="H344" s="0" t="s">
        <v>130</v>
      </c>
      <c r="I344" s="0" t="s">
        <v>133</v>
      </c>
    </row>
    <row r="345" customFormat="false" ht="12.75" hidden="false" customHeight="false" outlineLevel="0" collapsed="false">
      <c r="B345" s="0" t="n">
        <v>4</v>
      </c>
      <c r="C345" s="0" t="n">
        <v>0</v>
      </c>
      <c r="D345" s="0" t="str">
        <f aca="false">E345&amp;" "&amp;F345&amp;" "&amp;G345&amp;" "&amp;H345&amp;" "&amp;I345&amp;" "&amp;J345</f>
        <v>Type 89 50mm Grenade Discharger </v>
      </c>
      <c r="E345" s="0" t="s">
        <v>280</v>
      </c>
      <c r="F345" s="0" t="n">
        <v>89</v>
      </c>
      <c r="G345" s="0" t="s">
        <v>346</v>
      </c>
      <c r="H345" s="0" t="s">
        <v>372</v>
      </c>
      <c r="I345" s="0" t="s">
        <v>373</v>
      </c>
    </row>
    <row r="346" customFormat="false" ht="12.75" hidden="false" customHeight="false" outlineLevel="0" collapsed="false">
      <c r="B346" s="0" t="n">
        <v>4</v>
      </c>
      <c r="C346" s="0" t="n">
        <v>0</v>
      </c>
      <c r="D346" s="0" t="str">
        <f aca="false">E346&amp;" "&amp;F346&amp;" "&amp;G346&amp;" "&amp;H346&amp;" "&amp;I346&amp;" "&amp;J346</f>
        <v>Type 94 37mm Anti-Tank Guns </v>
      </c>
      <c r="E346" s="0" t="s">
        <v>280</v>
      </c>
      <c r="F346" s="0" t="n">
        <v>94</v>
      </c>
      <c r="G346" s="0" t="s">
        <v>126</v>
      </c>
      <c r="H346" s="0" t="s">
        <v>127</v>
      </c>
      <c r="I346" s="0" t="s">
        <v>122</v>
      </c>
    </row>
    <row r="347" customFormat="false" ht="12.75" hidden="false" customHeight="false" outlineLevel="0" collapsed="false">
      <c r="B347" s="0" t="n">
        <v>5</v>
      </c>
      <c r="C347" s="0" t="n">
        <v>0</v>
      </c>
      <c r="D347" s="0" t="str">
        <f aca="false">E347&amp;" "&amp;F347&amp;" "&amp;G347&amp;" "&amp;H347&amp;" "&amp;I347&amp;" "&amp;J347</f>
        <v>Anti-Tank Rifle Platoon   </v>
      </c>
      <c r="E347" s="0" t="s">
        <v>127</v>
      </c>
      <c r="F347" s="0" t="s">
        <v>147</v>
      </c>
      <c r="G347" s="0" t="s">
        <v>118</v>
      </c>
    </row>
    <row r="348" customFormat="false" ht="12.75" hidden="false" customHeight="false" outlineLevel="0" collapsed="false">
      <c r="B348" s="0" t="n">
        <v>5</v>
      </c>
      <c r="C348" s="0" t="n">
        <v>0</v>
      </c>
      <c r="D348" s="0" t="str">
        <f aca="false">E348&amp;" "&amp;F348&amp;" "&amp;G348&amp;" "&amp;H348&amp;" "&amp;I348&amp;" "&amp;J348</f>
        <v>G obr. 38 122mm Howitzers </v>
      </c>
      <c r="E348" s="0" t="s">
        <v>186</v>
      </c>
      <c r="F348" s="0" t="s">
        <v>315</v>
      </c>
      <c r="G348" s="0" t="n">
        <v>38</v>
      </c>
      <c r="H348" s="0" t="s">
        <v>359</v>
      </c>
      <c r="I348" s="0" t="s">
        <v>133</v>
      </c>
    </row>
    <row r="349" customFormat="false" ht="12.75" hidden="false" customHeight="false" outlineLevel="0" collapsed="false">
      <c r="B349" s="0" t="n">
        <v>5</v>
      </c>
      <c r="C349" s="0" t="n">
        <v>0</v>
      </c>
      <c r="D349" s="0" t="str">
        <f aca="false">E349&amp;" "&amp;F349&amp;" "&amp;G349&amp;" "&amp;H349&amp;" "&amp;I349&amp;" "&amp;J349</f>
        <v>M1 81mm Mortars   </v>
      </c>
      <c r="E349" s="0" t="s">
        <v>208</v>
      </c>
      <c r="F349" s="0" t="s">
        <v>135</v>
      </c>
      <c r="G349" s="0" t="s">
        <v>273</v>
      </c>
    </row>
    <row r="350" customFormat="false" ht="12.75" hidden="false" customHeight="false" outlineLevel="0" collapsed="false">
      <c r="B350" s="0" t="n">
        <v>5</v>
      </c>
      <c r="C350" s="0" t="n">
        <v>0</v>
      </c>
      <c r="D350" s="0" t="str">
        <f aca="false">E350&amp;" "&amp;F350&amp;" "&amp;G350&amp;" "&amp;H350&amp;" "&amp;I350&amp;" "&amp;J350</f>
        <v>M1A1 75mm Pack Howitzers  </v>
      </c>
      <c r="E350" s="0" t="s">
        <v>216</v>
      </c>
      <c r="F350" s="0" t="s">
        <v>130</v>
      </c>
      <c r="G350" s="0" t="s">
        <v>132</v>
      </c>
      <c r="H350" s="0" t="s">
        <v>133</v>
      </c>
    </row>
    <row r="351" customFormat="false" ht="12.75" hidden="false" customHeight="false" outlineLevel="0" collapsed="false">
      <c r="B351" s="0" t="n">
        <v>5</v>
      </c>
      <c r="C351" s="0" t="n">
        <v>0</v>
      </c>
      <c r="D351" s="0" t="str">
        <f aca="false">E351&amp;" "&amp;F351&amp;" "&amp;G351&amp;" "&amp;H351&amp;" "&amp;I351&amp;" "&amp;J351</f>
        <v>M2 60mm Mortar Section  </v>
      </c>
      <c r="E351" s="0" t="s">
        <v>219</v>
      </c>
      <c r="F351" s="0" t="s">
        <v>357</v>
      </c>
      <c r="G351" s="0" t="s">
        <v>136</v>
      </c>
      <c r="H351" s="0" t="s">
        <v>137</v>
      </c>
    </row>
    <row r="352" customFormat="false" ht="12.75" hidden="false" customHeight="false" outlineLevel="0" collapsed="false">
      <c r="B352" s="0" t="n">
        <v>5</v>
      </c>
      <c r="C352" s="0" t="n">
        <v>0</v>
      </c>
      <c r="D352" s="0" t="str">
        <f aca="false">E352&amp;" "&amp;F352&amp;" "&amp;G352&amp;" "&amp;H352&amp;" "&amp;I352&amp;" "&amp;J352</f>
        <v>OQF 18-Pounder Field Guns  </v>
      </c>
      <c r="E352" s="0" t="s">
        <v>241</v>
      </c>
      <c r="F352" s="0" t="s">
        <v>374</v>
      </c>
      <c r="G352" s="0" t="s">
        <v>121</v>
      </c>
      <c r="H352" s="0" t="s">
        <v>122</v>
      </c>
    </row>
    <row r="353" customFormat="false" ht="12.75" hidden="false" customHeight="false" outlineLevel="0" collapsed="false">
      <c r="B353" s="0" t="n">
        <v>5</v>
      </c>
      <c r="C353" s="0" t="n">
        <v>0</v>
      </c>
      <c r="D353" s="0" t="str">
        <f aca="false">E353&amp;" "&amp;F353&amp;" "&amp;G353&amp;" "&amp;H353&amp;" "&amp;I353&amp;" "&amp;J353</f>
        <v>Pak 35/36 37mm Anti-Tank Guns </v>
      </c>
      <c r="E353" s="0" t="s">
        <v>375</v>
      </c>
      <c r="F353" s="0" t="s">
        <v>376</v>
      </c>
      <c r="G353" s="0" t="s">
        <v>126</v>
      </c>
      <c r="H353" s="0" t="s">
        <v>127</v>
      </c>
      <c r="I353" s="0" t="s">
        <v>122</v>
      </c>
    </row>
    <row r="354" customFormat="false" ht="12.75" hidden="false" customHeight="false" outlineLevel="0" collapsed="false">
      <c r="B354" s="0" t="n">
        <v>5</v>
      </c>
      <c r="C354" s="0" t="n">
        <v>0</v>
      </c>
      <c r="D354" s="0" t="str">
        <f aca="false">E354&amp;" "&amp;F354&amp;" "&amp;G354&amp;" "&amp;H354&amp;" "&amp;I354&amp;" "&amp;J354</f>
        <v>PM obr. 38 120mm Mortars </v>
      </c>
      <c r="E354" s="0" t="s">
        <v>343</v>
      </c>
      <c r="F354" s="0" t="s">
        <v>315</v>
      </c>
      <c r="G354" s="0" t="n">
        <v>38</v>
      </c>
      <c r="H354" s="0" t="s">
        <v>203</v>
      </c>
      <c r="I354" s="0" t="s">
        <v>273</v>
      </c>
    </row>
    <row r="355" customFormat="false" ht="12.75" hidden="false" customHeight="false" outlineLevel="0" collapsed="false">
      <c r="B355" s="0" t="n">
        <v>5</v>
      </c>
      <c r="C355" s="0" t="n">
        <v>0</v>
      </c>
      <c r="D355" s="0" t="str">
        <f aca="false">E355&amp;" "&amp;F355&amp;" "&amp;G355&amp;" "&amp;H355&amp;" "&amp;I355&amp;" "&amp;J355</f>
        <v>PTP obr. 32 45mm Anti-Tank Guns</v>
      </c>
      <c r="E355" s="0" t="s">
        <v>347</v>
      </c>
      <c r="F355" s="0" t="s">
        <v>315</v>
      </c>
      <c r="G355" s="0" t="n">
        <v>32</v>
      </c>
      <c r="H355" s="0" t="s">
        <v>348</v>
      </c>
      <c r="I355" s="0" t="s">
        <v>127</v>
      </c>
      <c r="J355" s="0" t="s">
        <v>122</v>
      </c>
    </row>
    <row r="356" customFormat="false" ht="12.75" hidden="false" customHeight="false" outlineLevel="0" collapsed="false">
      <c r="B356" s="0" t="n">
        <v>5</v>
      </c>
      <c r="C356" s="0" t="n">
        <v>0</v>
      </c>
      <c r="D356" s="0" t="str">
        <f aca="false">E356&amp;" "&amp;F356&amp;" "&amp;G356&amp;" "&amp;H356&amp;" "&amp;I356&amp;" "&amp;J356</f>
        <v>Submachinegun Platoon    </v>
      </c>
      <c r="E356" s="0" t="s">
        <v>366</v>
      </c>
      <c r="F356" s="0" t="s">
        <v>118</v>
      </c>
    </row>
    <row r="357" customFormat="false" ht="12.75" hidden="false" customHeight="false" outlineLevel="0" collapsed="false">
      <c r="B357" s="0" t="n">
        <v>6</v>
      </c>
      <c r="C357" s="0" t="n">
        <v>0</v>
      </c>
      <c r="D357" s="0" t="str">
        <f aca="false">E357&amp;" "&amp;F357&amp;" "&amp;G357&amp;" "&amp;H357&amp;" "&amp;I357&amp;" "&amp;J357</f>
        <v>Anti-Aircraft Machinegun Platoon   </v>
      </c>
      <c r="E357" s="0" t="s">
        <v>125</v>
      </c>
      <c r="F357" s="0" t="s">
        <v>117</v>
      </c>
      <c r="G357" s="0" t="s">
        <v>118</v>
      </c>
    </row>
    <row r="358" customFormat="false" ht="12.75" hidden="false" customHeight="false" outlineLevel="0" collapsed="false">
      <c r="B358" s="0" t="n">
        <v>6</v>
      </c>
      <c r="C358" s="0" t="n">
        <v>0</v>
      </c>
      <c r="D358" s="0" t="str">
        <f aca="false">E358&amp;" "&amp;F358&amp;" "&amp;G358&amp;" "&amp;H358&amp;" "&amp;I358&amp;" "&amp;J358</f>
        <v>Marine Platoon    </v>
      </c>
      <c r="E358" s="0" t="s">
        <v>185</v>
      </c>
      <c r="F358" s="0" t="s">
        <v>118</v>
      </c>
    </row>
    <row r="359" customFormat="false" ht="12.75" hidden="false" customHeight="false" outlineLevel="0" collapsed="false">
      <c r="B359" s="0" t="n">
        <v>6</v>
      </c>
      <c r="C359" s="0" t="n">
        <v>0</v>
      </c>
      <c r="D359" s="0" t="str">
        <f aca="false">E359&amp;" "&amp;F359&amp;" "&amp;G359&amp;" "&amp;H359&amp;" "&amp;I359&amp;" "&amp;J359</f>
        <v>OQF 40mm Anti-Aircraft Guns  </v>
      </c>
      <c r="E359" s="0" t="s">
        <v>241</v>
      </c>
      <c r="F359" s="0" t="s">
        <v>129</v>
      </c>
      <c r="G359" s="0" t="s">
        <v>125</v>
      </c>
      <c r="H359" s="0" t="s">
        <v>122</v>
      </c>
    </row>
    <row r="360" customFormat="false" ht="12.75" hidden="false" customHeight="false" outlineLevel="0" collapsed="false">
      <c r="B360" s="0" t="n">
        <v>6</v>
      </c>
      <c r="C360" s="0" t="n">
        <v>0</v>
      </c>
      <c r="D360" s="0" t="str">
        <f aca="false">E360&amp;" "&amp;F360&amp;" "&amp;G360&amp;" "&amp;H360&amp;" "&amp;I360&amp;" "&amp;J360</f>
        <v>Parachute Infantry Platoon   </v>
      </c>
      <c r="E360" s="0" t="s">
        <v>183</v>
      </c>
      <c r="F360" s="0" t="s">
        <v>131</v>
      </c>
      <c r="G360" s="0" t="s">
        <v>118</v>
      </c>
    </row>
    <row r="361" customFormat="false" ht="12.75" hidden="false" customHeight="false" outlineLevel="0" collapsed="false">
      <c r="B361" s="0" t="n">
        <v>7</v>
      </c>
      <c r="C361" s="0" t="n">
        <v>0</v>
      </c>
      <c r="D361" s="0" t="str">
        <f aca="false">E361&amp;" "&amp;F361&amp;" "&amp;G361&amp;" "&amp;H361&amp;" "&amp;I361&amp;" "&amp;J361</f>
        <v>M3A1 37mm Anti-Tank Guns  </v>
      </c>
      <c r="E361" s="0" t="s">
        <v>377</v>
      </c>
      <c r="F361" s="0" t="s">
        <v>126</v>
      </c>
      <c r="G361" s="0" t="s">
        <v>127</v>
      </c>
      <c r="H361" s="0" t="s">
        <v>122</v>
      </c>
    </row>
    <row r="362" customFormat="false" ht="12.75" hidden="false" customHeight="false" outlineLevel="0" collapsed="false">
      <c r="B362" s="0" t="n">
        <v>7</v>
      </c>
      <c r="C362" s="0" t="n">
        <v>0</v>
      </c>
      <c r="D362" s="0" t="str">
        <f aca="false">E362&amp;" "&amp;F362&amp;" "&amp;G362&amp;" "&amp;H362&amp;" "&amp;I362&amp;" "&amp;J362</f>
        <v>Motorcycle Platoon    </v>
      </c>
      <c r="E362" s="0" t="s">
        <v>179</v>
      </c>
      <c r="F362" s="0" t="s">
        <v>118</v>
      </c>
    </row>
    <row r="363" customFormat="false" ht="12.75" hidden="false" customHeight="false" outlineLevel="0" collapsed="false">
      <c r="B363" s="0" t="n">
        <v>8</v>
      </c>
      <c r="C363" s="0" t="n">
        <v>0</v>
      </c>
      <c r="D363" s="0" t="str">
        <f aca="false">E363&amp;" "&amp;F363&amp;" "&amp;G363&amp;" "&amp;H363&amp;" "&amp;I363&amp;" "&amp;J363</f>
        <v>P obr. 10990 76mm Field Guns</v>
      </c>
      <c r="E363" s="0" t="s">
        <v>338</v>
      </c>
      <c r="F363" s="0" t="s">
        <v>315</v>
      </c>
      <c r="G363" s="11" t="n">
        <v>10990</v>
      </c>
      <c r="H363" s="0" t="s">
        <v>339</v>
      </c>
      <c r="I363" s="0" t="s">
        <v>121</v>
      </c>
      <c r="J363" s="0" t="s">
        <v>122</v>
      </c>
    </row>
    <row r="364" customFormat="false" ht="12.75" hidden="false" customHeight="false" outlineLevel="0" collapsed="false">
      <c r="B364" s="0" t="n">
        <v>8</v>
      </c>
      <c r="C364" s="0" t="n">
        <v>0</v>
      </c>
      <c r="D364" s="0" t="str">
        <f aca="false">E364&amp;" "&amp;F364&amp;" "&amp;G364&amp;" "&amp;H364&amp;" "&amp;I364&amp;" "&amp;J364</f>
        <v>PP obr. 27 76mm Infantry Guns</v>
      </c>
      <c r="E364" s="0" t="s">
        <v>378</v>
      </c>
      <c r="F364" s="0" t="s">
        <v>315</v>
      </c>
      <c r="G364" s="0" t="n">
        <v>27</v>
      </c>
      <c r="H364" s="0" t="s">
        <v>339</v>
      </c>
      <c r="I364" s="0" t="s">
        <v>131</v>
      </c>
      <c r="J364" s="0" t="s">
        <v>122</v>
      </c>
    </row>
    <row r="365" customFormat="false" ht="12.75" hidden="false" customHeight="false" outlineLevel="0" collapsed="false">
      <c r="B365" s="0" t="n">
        <v>9</v>
      </c>
      <c r="C365" s="0" t="n">
        <v>0</v>
      </c>
      <c r="D365" s="0" t="str">
        <f aca="false">E365&amp;" "&amp;F365&amp;" "&amp;G365&amp;" "&amp;H365&amp;" "&amp;I365&amp;" "&amp;J365</f>
        <v>BM obr. 37 82mm Mortars </v>
      </c>
      <c r="E365" s="0" t="s">
        <v>379</v>
      </c>
      <c r="F365" s="0" t="s">
        <v>315</v>
      </c>
      <c r="G365" s="0" t="n">
        <v>37</v>
      </c>
      <c r="H365" s="0" t="s">
        <v>380</v>
      </c>
      <c r="I365" s="0" t="s">
        <v>273</v>
      </c>
    </row>
    <row r="366" customFormat="false" ht="12.75" hidden="false" customHeight="false" outlineLevel="0" collapsed="false">
      <c r="B366" s="0" t="n">
        <v>9</v>
      </c>
      <c r="C366" s="0" t="n">
        <v>0</v>
      </c>
      <c r="D366" s="0" t="str">
        <f aca="false">E366&amp;" "&amp;F366&amp;" "&amp;G366&amp;" "&amp;H366&amp;" "&amp;I366&amp;" "&amp;J366</f>
        <v>Machinegun Platoon    </v>
      </c>
      <c r="E366" s="0" t="s">
        <v>117</v>
      </c>
      <c r="F366" s="0" t="s">
        <v>118</v>
      </c>
    </row>
    <row r="367" customFormat="false" ht="12.75" hidden="false" customHeight="false" outlineLevel="0" collapsed="false">
      <c r="B367" s="0" t="n">
        <v>10</v>
      </c>
      <c r="C367" s="0" t="n">
        <v>0</v>
      </c>
      <c r="D367" s="0" t="str">
        <f aca="false">E367&amp;" "&amp;F367&amp;" "&amp;G367&amp;" "&amp;H367&amp;" "&amp;I367&amp;" "&amp;J367</f>
        <v>Bridging Engineer Platoon   </v>
      </c>
      <c r="E367" s="0" t="s">
        <v>193</v>
      </c>
      <c r="F367" s="0" t="s">
        <v>143</v>
      </c>
      <c r="G367" s="0" t="s">
        <v>118</v>
      </c>
    </row>
    <row r="368" customFormat="false" ht="12.75" hidden="false" customHeight="false" outlineLevel="0" collapsed="false">
      <c r="B368" s="0" t="n">
        <v>10</v>
      </c>
      <c r="C368" s="0" t="n">
        <v>0</v>
      </c>
      <c r="D368" s="0" t="str">
        <f aca="false">E368&amp;" "&amp;F368&amp;" "&amp;G368&amp;" "&amp;H368&amp;" "&amp;I368&amp;" "&amp;J368</f>
        <v>Cavalry Platoon    </v>
      </c>
      <c r="E368" s="0" t="s">
        <v>164</v>
      </c>
      <c r="F368" s="0" t="s">
        <v>118</v>
      </c>
    </row>
    <row r="369" customFormat="false" ht="12.75" hidden="false" customHeight="false" outlineLevel="0" collapsed="false">
      <c r="B369" s="0" t="n">
        <v>10</v>
      </c>
      <c r="C369" s="0" t="n">
        <v>0</v>
      </c>
      <c r="D369" s="0" t="str">
        <f aca="false">E369&amp;" "&amp;F369&amp;" "&amp;G369&amp;" "&amp;H369&amp;" "&amp;I369&amp;" "&amp;J369</f>
        <v>Construction Engineer Platoon   </v>
      </c>
      <c r="E369" s="0" t="s">
        <v>196</v>
      </c>
      <c r="F369" s="0" t="s">
        <v>143</v>
      </c>
      <c r="G369" s="0" t="s">
        <v>118</v>
      </c>
    </row>
    <row r="370" customFormat="false" ht="12.75" hidden="false" customHeight="false" outlineLevel="0" collapsed="false">
      <c r="B370" s="0" t="n">
        <v>10</v>
      </c>
      <c r="C370" s="0" t="n">
        <v>0</v>
      </c>
      <c r="D370" s="0" t="str">
        <f aca="false">E370&amp;" "&amp;F370&amp;" "&amp;G370&amp;" "&amp;H370&amp;" "&amp;I370&amp;" "&amp;J370</f>
        <v>Mine Engineer Squad   </v>
      </c>
      <c r="E370" s="0" t="s">
        <v>198</v>
      </c>
      <c r="F370" s="0" t="s">
        <v>143</v>
      </c>
      <c r="G370" s="0" t="s">
        <v>172</v>
      </c>
    </row>
    <row r="371" customFormat="false" ht="12.75" hidden="false" customHeight="false" outlineLevel="0" collapsed="false">
      <c r="B371" s="0" t="n">
        <v>10</v>
      </c>
      <c r="C371" s="0" t="n">
        <v>0</v>
      </c>
      <c r="D371" s="0" t="str">
        <f aca="false">E371&amp;" "&amp;F371&amp;" "&amp;G371&amp;" "&amp;H371&amp;" "&amp;I371&amp;" "&amp;J371</f>
        <v>Regimental HQ (foot)   </v>
      </c>
      <c r="E371" s="0" t="s">
        <v>190</v>
      </c>
      <c r="F371" s="0" t="s">
        <v>152</v>
      </c>
      <c r="G371" s="0" t="s">
        <v>153</v>
      </c>
    </row>
    <row r="372" customFormat="false" ht="12.75" hidden="false" customHeight="false" outlineLevel="0" collapsed="false">
      <c r="B372" s="0" t="n">
        <v>11</v>
      </c>
      <c r="C372" s="0" t="n">
        <v>0</v>
      </c>
      <c r="D372" s="0" t="str">
        <f aca="false">E372&amp;" "&amp;F372&amp;" "&amp;G372&amp;" "&amp;H372&amp;" "&amp;I372&amp;" "&amp;J372</f>
        <v>Engineer Platoon    </v>
      </c>
      <c r="E372" s="0" t="s">
        <v>143</v>
      </c>
      <c r="F372" s="0" t="s">
        <v>118</v>
      </c>
    </row>
    <row r="373" customFormat="false" ht="12.75" hidden="false" customHeight="false" outlineLevel="0" collapsed="false">
      <c r="B373" s="0" t="n">
        <v>14</v>
      </c>
      <c r="C373" s="0" t="n">
        <v>0</v>
      </c>
      <c r="D373" s="0" t="str">
        <f aca="false">E373&amp;" "&amp;F373&amp;" "&amp;G373&amp;" "&amp;H373&amp;" "&amp;I373&amp;" "&amp;J373</f>
        <v>Commander 1    </v>
      </c>
      <c r="E373" s="0" t="s">
        <v>145</v>
      </c>
      <c r="F373" s="0" t="n">
        <v>1</v>
      </c>
    </row>
    <row r="374" customFormat="false" ht="12.75" hidden="false" customHeight="false" outlineLevel="0" collapsed="false">
      <c r="B374" s="0" t="n">
        <v>14</v>
      </c>
      <c r="C374" s="0" t="n">
        <v>0</v>
      </c>
      <c r="D374" s="0" t="str">
        <f aca="false">E374&amp;" "&amp;F374&amp;" "&amp;G374&amp;" "&amp;H374&amp;" "&amp;I374&amp;" "&amp;J374</f>
        <v>Commander 2    </v>
      </c>
      <c r="E374" s="0" t="s">
        <v>145</v>
      </c>
      <c r="F374" s="0" t="n">
        <v>2</v>
      </c>
    </row>
    <row r="375" customFormat="false" ht="12.75" hidden="false" customHeight="false" outlineLevel="0" collapsed="false">
      <c r="B375" s="0" t="n">
        <v>14</v>
      </c>
      <c r="C375" s="0" t="n">
        <v>0</v>
      </c>
      <c r="D375" s="0" t="str">
        <f aca="false">E375&amp;" "&amp;F375&amp;" "&amp;G375&amp;" "&amp;H375&amp;" "&amp;I375&amp;" "&amp;J375</f>
        <v>Commander 3    </v>
      </c>
      <c r="E375" s="0" t="s">
        <v>145</v>
      </c>
      <c r="F375" s="0" t="n">
        <v>3</v>
      </c>
    </row>
    <row r="376" customFormat="false" ht="12.75" hidden="false" customHeight="false" outlineLevel="0" collapsed="false">
      <c r="B376" s="0" t="n">
        <v>14</v>
      </c>
      <c r="C376" s="0" t="n">
        <v>0</v>
      </c>
      <c r="D376" s="0" t="str">
        <f aca="false">E376&amp;" "&amp;F376&amp;" "&amp;G376&amp;" "&amp;H376&amp;" "&amp;I376&amp;" "&amp;J376</f>
        <v>Commander 4    </v>
      </c>
      <c r="E376" s="0" t="s">
        <v>145</v>
      </c>
      <c r="F376" s="0" t="n">
        <v>4</v>
      </c>
    </row>
    <row r="377" customFormat="false" ht="12.75" hidden="false" customHeight="false" outlineLevel="0" collapsed="false">
      <c r="B377" s="0" t="n">
        <v>14</v>
      </c>
      <c r="C377" s="0" t="n">
        <v>0</v>
      </c>
      <c r="D377" s="0" t="str">
        <f aca="false">E377&amp;" "&amp;F377&amp;" "&amp;G377&amp;" "&amp;H377&amp;" "&amp;I377&amp;" "&amp;J377</f>
        <v>Commander 5    </v>
      </c>
      <c r="E377" s="0" t="s">
        <v>145</v>
      </c>
      <c r="F377" s="0" t="n">
        <v>5</v>
      </c>
    </row>
    <row r="378" customFormat="false" ht="12.75" hidden="false" customHeight="false" outlineLevel="0" collapsed="false">
      <c r="B378" s="0" t="n">
        <v>15</v>
      </c>
      <c r="C378" s="0" t="n">
        <v>0</v>
      </c>
      <c r="D378" s="0" t="str">
        <f aca="false">E378&amp;" "&amp;F378&amp;" "&amp;G378&amp;" "&amp;H378&amp;" "&amp;I378&amp;" "&amp;J378</f>
        <v>Rifle Platoon    </v>
      </c>
      <c r="E378" s="0" t="s">
        <v>147</v>
      </c>
      <c r="F378" s="0" t="s">
        <v>118</v>
      </c>
    </row>
    <row r="379" customFormat="false" ht="12.75" hidden="false" customHeight="false" outlineLevel="0" collapsed="false">
      <c r="B379" s="0" t="n">
        <v>16</v>
      </c>
      <c r="C379" s="0" t="n">
        <v>0</v>
      </c>
      <c r="D379" s="0" t="str">
        <f aca="false">E379&amp;" "&amp;F379&amp;" "&amp;G379&amp;" "&amp;H379&amp;" "&amp;I379&amp;" "&amp;J379</f>
        <v>Battalion HQ (foot)   </v>
      </c>
      <c r="E379" s="0" t="s">
        <v>151</v>
      </c>
      <c r="F379" s="0" t="s">
        <v>152</v>
      </c>
      <c r="G379" s="0" t="s">
        <v>153</v>
      </c>
    </row>
    <row r="380" customFormat="false" ht="12.75" hidden="false" customHeight="false" outlineLevel="0" collapsed="false">
      <c r="B380" s="0" t="n">
        <v>1</v>
      </c>
      <c r="C380" s="0" t="n">
        <v>1</v>
      </c>
      <c r="D380" s="0" t="str">
        <f aca="false">E380&amp;" "&amp;F380&amp;" "&amp;G380&amp;" "&amp;H380&amp;" "&amp;I380&amp;" "&amp;J380</f>
        <v>Bren Carriers    </v>
      </c>
      <c r="E380" s="0" t="s">
        <v>382</v>
      </c>
      <c r="F380" s="0" t="s">
        <v>383</v>
      </c>
    </row>
    <row r="381" customFormat="false" ht="12.75" hidden="false" customHeight="false" outlineLevel="0" collapsed="false">
      <c r="B381" s="0" t="n">
        <v>1</v>
      </c>
      <c r="C381" s="0" t="n">
        <v>1</v>
      </c>
      <c r="D381" s="0" t="str">
        <f aca="false">E381&amp;" "&amp;F381&amp;" "&amp;G381&amp;" "&amp;H381&amp;" "&amp;I381&amp;" "&amp;J381</f>
        <v>Carriers     </v>
      </c>
      <c r="E381" s="0" t="s">
        <v>383</v>
      </c>
    </row>
    <row r="382" customFormat="false" ht="12.75" hidden="false" customHeight="false" outlineLevel="0" collapsed="false">
      <c r="B382" s="0" t="n">
        <v>1</v>
      </c>
      <c r="C382" s="0" t="n">
        <v>1</v>
      </c>
      <c r="D382" s="0" t="str">
        <f aca="false">E382&amp;" "&amp;F382&amp;" "&amp;G382&amp;" "&amp;H382&amp;" "&amp;I382&amp;" "&amp;J382</f>
        <v>D1 Medium Tanks   </v>
      </c>
      <c r="E382" s="0" t="s">
        <v>384</v>
      </c>
      <c r="F382" s="0" t="s">
        <v>385</v>
      </c>
      <c r="G382" s="0" t="s">
        <v>386</v>
      </c>
    </row>
    <row r="383" customFormat="false" ht="12.75" hidden="false" customHeight="false" outlineLevel="0" collapsed="false">
      <c r="B383" s="0" t="n">
        <v>1</v>
      </c>
      <c r="C383" s="0" t="n">
        <v>1</v>
      </c>
      <c r="D383" s="0" t="str">
        <f aca="false">E383&amp;" "&amp;F383&amp;" "&amp;G383&amp;" "&amp;H383&amp;" "&amp;I383&amp;" "&amp;J383</f>
        <v>L3/35 Tankettes    </v>
      </c>
      <c r="E383" s="0" t="s">
        <v>387</v>
      </c>
      <c r="F383" s="0" t="s">
        <v>388</v>
      </c>
    </row>
    <row r="384" customFormat="false" ht="12.75" hidden="false" customHeight="false" outlineLevel="0" collapsed="false">
      <c r="B384" s="0" t="n">
        <v>1</v>
      </c>
      <c r="C384" s="0" t="n">
        <v>1</v>
      </c>
      <c r="D384" s="0" t="str">
        <f aca="false">E384&amp;" "&amp;F384&amp;" "&amp;G384&amp;" "&amp;H384&amp;" "&amp;I384&amp;" "&amp;J384</f>
        <v>Lee Medium Tanks   </v>
      </c>
      <c r="E384" s="0" t="s">
        <v>396</v>
      </c>
      <c r="F384" s="0" t="s">
        <v>385</v>
      </c>
      <c r="G384" s="0" t="s">
        <v>386</v>
      </c>
    </row>
    <row r="385" customFormat="false" ht="12.75" hidden="false" customHeight="false" outlineLevel="0" collapsed="false">
      <c r="B385" s="0" t="n">
        <v>1</v>
      </c>
      <c r="C385" s="0" t="n">
        <v>1</v>
      </c>
      <c r="D385" s="0" t="str">
        <f aca="false">E385&amp;" "&amp;F385&amp;" "&amp;G385&amp;" "&amp;H385&amp;" "&amp;I385&amp;" "&amp;J385</f>
        <v>LVT(A)1 Amphibious Tanks   </v>
      </c>
      <c r="E385" s="0" t="s">
        <v>389</v>
      </c>
      <c r="F385" s="0" t="s">
        <v>390</v>
      </c>
      <c r="G385" s="0" t="s">
        <v>386</v>
      </c>
    </row>
    <row r="386" customFormat="false" ht="12.75" hidden="false" customHeight="false" outlineLevel="0" collapsed="false">
      <c r="B386" s="0" t="n">
        <v>1</v>
      </c>
      <c r="C386" s="0" t="n">
        <v>1</v>
      </c>
      <c r="D386" s="0" t="str">
        <f aca="false">E386&amp;" "&amp;F386&amp;" "&amp;G386&amp;" "&amp;H386&amp;" "&amp;I386&amp;" "&amp;J386</f>
        <v>LVT(A)2 Amphibious Personnel Carriers  </v>
      </c>
      <c r="E386" s="0" t="s">
        <v>391</v>
      </c>
      <c r="F386" s="0" t="s">
        <v>390</v>
      </c>
      <c r="G386" s="0" t="s">
        <v>392</v>
      </c>
      <c r="H386" s="0" t="s">
        <v>383</v>
      </c>
    </row>
    <row r="387" customFormat="false" ht="12.75" hidden="false" customHeight="false" outlineLevel="0" collapsed="false">
      <c r="B387" s="0" t="n">
        <v>1</v>
      </c>
      <c r="C387" s="0" t="n">
        <v>1</v>
      </c>
      <c r="D387" s="0" t="str">
        <f aca="false">E387&amp;" "&amp;F387&amp;" "&amp;G387&amp;" "&amp;H387&amp;" "&amp;I387&amp;" "&amp;J387</f>
        <v>LVT(A)4 Amphibious Tanks   </v>
      </c>
      <c r="E387" s="0" t="s">
        <v>393</v>
      </c>
      <c r="F387" s="0" t="s">
        <v>390</v>
      </c>
      <c r="G387" s="0" t="s">
        <v>386</v>
      </c>
    </row>
    <row r="388" customFormat="false" ht="12.75" hidden="false" customHeight="false" outlineLevel="0" collapsed="false">
      <c r="B388" s="0" t="n">
        <v>1</v>
      </c>
      <c r="C388" s="0" t="n">
        <v>1</v>
      </c>
      <c r="D388" s="0" t="str">
        <f aca="false">E388&amp;" "&amp;F388&amp;" "&amp;G388&amp;" "&amp;H388&amp;" "&amp;I388&amp;" "&amp;J388</f>
        <v>LVT2 Amphibious Personnel Carriers  </v>
      </c>
      <c r="E388" s="0" t="s">
        <v>394</v>
      </c>
      <c r="F388" s="0" t="s">
        <v>390</v>
      </c>
      <c r="G388" s="0" t="s">
        <v>392</v>
      </c>
      <c r="H388" s="0" t="s">
        <v>383</v>
      </c>
    </row>
    <row r="389" customFormat="false" ht="12.75" hidden="false" customHeight="false" outlineLevel="0" collapsed="false">
      <c r="B389" s="0" t="n">
        <v>1</v>
      </c>
      <c r="C389" s="0" t="n">
        <v>1</v>
      </c>
      <c r="D389" s="0" t="str">
        <f aca="false">E389&amp;" "&amp;F389&amp;" "&amp;G389&amp;" "&amp;H389&amp;" "&amp;I389&amp;" "&amp;J389</f>
        <v>LVT4 Amphibious Personnel Carriers  </v>
      </c>
      <c r="E389" s="0" t="s">
        <v>395</v>
      </c>
      <c r="F389" s="0" t="s">
        <v>390</v>
      </c>
      <c r="G389" s="0" t="s">
        <v>392</v>
      </c>
      <c r="H389" s="0" t="s">
        <v>383</v>
      </c>
    </row>
    <row r="390" customFormat="false" ht="12.75" hidden="false" customHeight="false" outlineLevel="0" collapsed="false">
      <c r="B390" s="0" t="n">
        <v>1</v>
      </c>
      <c r="C390" s="0" t="n">
        <v>1</v>
      </c>
      <c r="D390" s="0" t="str">
        <f aca="false">E390&amp;" "&amp;F390&amp;" "&amp;G390&amp;" "&amp;H390&amp;" "&amp;I390&amp;" "&amp;J390</f>
        <v>M10 GMC 76mm Tank Destroyers </v>
      </c>
      <c r="E390" s="0" t="s">
        <v>397</v>
      </c>
      <c r="F390" s="0" t="s">
        <v>398</v>
      </c>
      <c r="G390" s="0" t="s">
        <v>339</v>
      </c>
      <c r="H390" s="0" t="s">
        <v>399</v>
      </c>
      <c r="I390" s="0" t="s">
        <v>400</v>
      </c>
    </row>
    <row r="391" customFormat="false" ht="12.75" hidden="false" customHeight="false" outlineLevel="0" collapsed="false">
      <c r="B391" s="0" t="n">
        <v>1</v>
      </c>
      <c r="C391" s="0" t="n">
        <v>1</v>
      </c>
      <c r="D391" s="0" t="str">
        <f aca="false">E391&amp;" "&amp;F391&amp;" "&amp;G391&amp;" "&amp;H391&amp;" "&amp;I391&amp;" "&amp;J391</f>
        <v>M18 GMC 76mm Tank Destroyers </v>
      </c>
      <c r="E391" s="0" t="s">
        <v>211</v>
      </c>
      <c r="F391" s="0" t="s">
        <v>398</v>
      </c>
      <c r="G391" s="0" t="s">
        <v>339</v>
      </c>
      <c r="H391" s="0" t="s">
        <v>399</v>
      </c>
      <c r="I391" s="0" t="s">
        <v>400</v>
      </c>
    </row>
    <row r="392" customFormat="false" ht="12.75" hidden="false" customHeight="false" outlineLevel="0" collapsed="false">
      <c r="B392" s="0" t="n">
        <v>1</v>
      </c>
      <c r="C392" s="0" t="n">
        <v>1</v>
      </c>
      <c r="D392" s="0" t="str">
        <f aca="false">E392&amp;" "&amp;F392&amp;" "&amp;G392&amp;" "&amp;H392&amp;" "&amp;I392&amp;" "&amp;J392</f>
        <v>M19 GMC Twin 40mm Anti-Aircraft Tanks</v>
      </c>
      <c r="E392" s="0" t="s">
        <v>401</v>
      </c>
      <c r="F392" s="0" t="s">
        <v>398</v>
      </c>
      <c r="G392" s="0" t="s">
        <v>286</v>
      </c>
      <c r="H392" s="0" t="s">
        <v>129</v>
      </c>
      <c r="I392" s="0" t="s">
        <v>125</v>
      </c>
      <c r="J392" s="0" t="s">
        <v>386</v>
      </c>
    </row>
    <row r="393" customFormat="false" ht="12.75" hidden="false" customHeight="false" outlineLevel="0" collapsed="false">
      <c r="B393" s="0" t="n">
        <v>1</v>
      </c>
      <c r="C393" s="0" t="n">
        <v>1</v>
      </c>
      <c r="D393" s="0" t="str">
        <f aca="false">E393&amp;" "&amp;F393&amp;" "&amp;G393&amp;" "&amp;H393&amp;" "&amp;I393&amp;" "&amp;J393</f>
        <v>M24 Light Tanks   </v>
      </c>
      <c r="E393" s="0" t="s">
        <v>402</v>
      </c>
      <c r="F393" s="0" t="s">
        <v>207</v>
      </c>
      <c r="G393" s="0" t="s">
        <v>386</v>
      </c>
    </row>
    <row r="394" customFormat="false" ht="12.75" hidden="false" customHeight="false" outlineLevel="0" collapsed="false">
      <c r="B394" s="0" t="n">
        <v>1</v>
      </c>
      <c r="C394" s="0" t="n">
        <v>1</v>
      </c>
      <c r="D394" s="0" t="str">
        <f aca="false">E394&amp;" "&amp;F394&amp;" "&amp;G394&amp;" "&amp;H394&amp;" "&amp;I394&amp;" "&amp;J394</f>
        <v>M26 Heavy Tanks   </v>
      </c>
      <c r="E394" s="0" t="s">
        <v>403</v>
      </c>
      <c r="F394" s="0" t="s">
        <v>323</v>
      </c>
      <c r="G394" s="0" t="s">
        <v>386</v>
      </c>
    </row>
    <row r="395" customFormat="false" ht="12.75" hidden="false" customHeight="false" outlineLevel="0" collapsed="false">
      <c r="B395" s="0" t="n">
        <v>1</v>
      </c>
      <c r="C395" s="0" t="n">
        <v>1</v>
      </c>
      <c r="D395" s="0" t="str">
        <f aca="false">E395&amp;" "&amp;F395&amp;" "&amp;G395&amp;" "&amp;H395&amp;" "&amp;I395&amp;" "&amp;J395</f>
        <v>M2A4 Light Tanks   </v>
      </c>
      <c r="E395" s="0" t="s">
        <v>404</v>
      </c>
      <c r="F395" s="0" t="s">
        <v>207</v>
      </c>
      <c r="G395" s="0" t="s">
        <v>386</v>
      </c>
    </row>
    <row r="396" customFormat="false" ht="12.75" hidden="false" customHeight="false" outlineLevel="0" collapsed="false">
      <c r="B396" s="0" t="n">
        <v>1</v>
      </c>
      <c r="C396" s="0" t="n">
        <v>1</v>
      </c>
      <c r="D396" s="0" t="str">
        <f aca="false">E396&amp;" "&amp;F396&amp;" "&amp;G396&amp;" "&amp;H396&amp;" "&amp;I396&amp;" "&amp;J396</f>
        <v>M3 Medium Tanks   </v>
      </c>
      <c r="E396" s="0" t="s">
        <v>221</v>
      </c>
      <c r="F396" s="0" t="s">
        <v>385</v>
      </c>
      <c r="G396" s="0" t="s">
        <v>386</v>
      </c>
    </row>
    <row r="397" customFormat="false" ht="12.75" hidden="false" customHeight="false" outlineLevel="0" collapsed="false">
      <c r="B397" s="0" t="n">
        <v>1</v>
      </c>
      <c r="C397" s="0" t="n">
        <v>1</v>
      </c>
      <c r="D397" s="0" t="str">
        <f aca="false">E397&amp;" "&amp;F397&amp;" "&amp;G397&amp;" "&amp;H397&amp;" "&amp;I397&amp;" "&amp;J397</f>
        <v>M36 GMC 90mm Tank Destroyers </v>
      </c>
      <c r="E397" s="0" t="s">
        <v>405</v>
      </c>
      <c r="F397" s="0" t="s">
        <v>398</v>
      </c>
      <c r="G397" s="0" t="s">
        <v>217</v>
      </c>
      <c r="H397" s="0" t="s">
        <v>399</v>
      </c>
      <c r="I397" s="0" t="s">
        <v>400</v>
      </c>
    </row>
    <row r="398" customFormat="false" ht="12.75" hidden="false" customHeight="false" outlineLevel="0" collapsed="false">
      <c r="B398" s="0" t="n">
        <v>1</v>
      </c>
      <c r="C398" s="0" t="n">
        <v>1</v>
      </c>
      <c r="D398" s="0" t="str">
        <f aca="false">E398&amp;" "&amp;F398&amp;" "&amp;G398&amp;" "&amp;H398&amp;" "&amp;I398&amp;" "&amp;J398</f>
        <v>M37 HMC Self-Propelled 105mm Howitzers </v>
      </c>
      <c r="E398" s="0" t="s">
        <v>406</v>
      </c>
      <c r="F398" s="0" t="s">
        <v>407</v>
      </c>
      <c r="G398" s="0" t="s">
        <v>408</v>
      </c>
      <c r="H398" s="0" t="s">
        <v>120</v>
      </c>
      <c r="I398" s="0" t="s">
        <v>133</v>
      </c>
    </row>
    <row r="399" customFormat="false" ht="12.75" hidden="false" customHeight="false" outlineLevel="0" collapsed="false">
      <c r="B399" s="0" t="n">
        <v>1</v>
      </c>
      <c r="C399" s="0" t="n">
        <v>1</v>
      </c>
      <c r="D399" s="0" t="str">
        <f aca="false">E399&amp;" "&amp;F399&amp;" "&amp;G399&amp;" "&amp;H399&amp;" "&amp;I399&amp;" "&amp;J399</f>
        <v>M3A1 Flamethrower Light Tanks  </v>
      </c>
      <c r="E399" s="0" t="s">
        <v>377</v>
      </c>
      <c r="F399" s="0" t="s">
        <v>409</v>
      </c>
      <c r="G399" s="0" t="s">
        <v>207</v>
      </c>
      <c r="H399" s="0" t="s">
        <v>386</v>
      </c>
    </row>
    <row r="400" customFormat="false" ht="12.75" hidden="false" customHeight="false" outlineLevel="0" collapsed="false">
      <c r="B400" s="0" t="n">
        <v>1</v>
      </c>
      <c r="C400" s="0" t="n">
        <v>1</v>
      </c>
      <c r="D400" s="0" t="str">
        <f aca="false">E400&amp;" "&amp;F400&amp;" "&amp;G400&amp;" "&amp;H400&amp;" "&amp;I400&amp;" "&amp;J400</f>
        <v>M4(105) Medium Tanks   </v>
      </c>
      <c r="E400" s="0" t="s">
        <v>410</v>
      </c>
      <c r="F400" s="0" t="s">
        <v>385</v>
      </c>
      <c r="G400" s="0" t="s">
        <v>386</v>
      </c>
    </row>
    <row r="401" customFormat="false" ht="12.75" hidden="false" customHeight="false" outlineLevel="0" collapsed="false">
      <c r="B401" s="0" t="n">
        <v>1</v>
      </c>
      <c r="C401" s="0" t="n">
        <v>1</v>
      </c>
      <c r="D401" s="0" t="str">
        <f aca="false">E401&amp;" "&amp;F401&amp;" "&amp;G401&amp;" "&amp;H401&amp;" "&amp;I401&amp;" "&amp;J401</f>
        <v>M4(76)W Medium Tanks   </v>
      </c>
      <c r="E401" s="0" t="s">
        <v>411</v>
      </c>
      <c r="F401" s="0" t="s">
        <v>385</v>
      </c>
      <c r="G401" s="0" t="s">
        <v>386</v>
      </c>
    </row>
    <row r="402" customFormat="false" ht="12.75" hidden="false" customHeight="false" outlineLevel="0" collapsed="false">
      <c r="B402" s="0" t="n">
        <v>1</v>
      </c>
      <c r="C402" s="0" t="n">
        <v>1</v>
      </c>
      <c r="D402" s="0" t="str">
        <f aca="false">E402&amp;" "&amp;F402&amp;" "&amp;G402&amp;" "&amp;H402&amp;" "&amp;I402&amp;" "&amp;J402</f>
        <v>M40 GMC Self-Propelled 155mm Guns </v>
      </c>
      <c r="E402" s="0" t="s">
        <v>412</v>
      </c>
      <c r="F402" s="0" t="s">
        <v>398</v>
      </c>
      <c r="G402" s="0" t="s">
        <v>408</v>
      </c>
      <c r="H402" s="0" t="s">
        <v>209</v>
      </c>
      <c r="I402" s="0" t="s">
        <v>122</v>
      </c>
    </row>
    <row r="403" customFormat="false" ht="12.75" hidden="false" customHeight="false" outlineLevel="0" collapsed="false">
      <c r="B403" s="0" t="n">
        <v>1</v>
      </c>
      <c r="C403" s="0" t="n">
        <v>1</v>
      </c>
      <c r="D403" s="0" t="str">
        <f aca="false">E403&amp;" "&amp;F403&amp;" "&amp;G403&amp;" "&amp;H403&amp;" "&amp;I403&amp;" "&amp;J403</f>
        <v>M41 HMC Self-Propelled 155mm Howitzers </v>
      </c>
      <c r="E403" s="0" t="s">
        <v>413</v>
      </c>
      <c r="F403" s="0" t="s">
        <v>407</v>
      </c>
      <c r="G403" s="0" t="s">
        <v>408</v>
      </c>
      <c r="H403" s="0" t="s">
        <v>209</v>
      </c>
      <c r="I403" s="0" t="s">
        <v>133</v>
      </c>
    </row>
    <row r="404" customFormat="false" ht="12.75" hidden="false" customHeight="false" outlineLevel="0" collapsed="false">
      <c r="B404" s="0" t="n">
        <v>1</v>
      </c>
      <c r="C404" s="0" t="n">
        <v>1</v>
      </c>
      <c r="D404" s="0" t="str">
        <f aca="false">E404&amp;" "&amp;F404&amp;" "&amp;G404&amp;" "&amp;H404&amp;" "&amp;I404&amp;" "&amp;J404</f>
        <v>M43 HMC Self-Propelled 8-inch Howitzers </v>
      </c>
      <c r="E404" s="0" t="s">
        <v>414</v>
      </c>
      <c r="F404" s="0" t="s">
        <v>407</v>
      </c>
      <c r="G404" s="0" t="s">
        <v>408</v>
      </c>
      <c r="H404" s="0" t="s">
        <v>210</v>
      </c>
      <c r="I404" s="0" t="s">
        <v>133</v>
      </c>
    </row>
    <row r="405" customFormat="false" ht="12.75" hidden="false" customHeight="false" outlineLevel="0" collapsed="false">
      <c r="B405" s="0" t="n">
        <v>1</v>
      </c>
      <c r="C405" s="0" t="n">
        <v>1</v>
      </c>
      <c r="D405" s="0" t="str">
        <f aca="false">E405&amp;" "&amp;F405&amp;" "&amp;G405&amp;" "&amp;H405&amp;" "&amp;I405&amp;" "&amp;J405</f>
        <v>M45 Heavy Tanks   </v>
      </c>
      <c r="E405" s="0" t="s">
        <v>415</v>
      </c>
      <c r="F405" s="0" t="s">
        <v>323</v>
      </c>
      <c r="G405" s="0" t="s">
        <v>386</v>
      </c>
    </row>
    <row r="406" customFormat="false" ht="12.75" hidden="false" customHeight="false" outlineLevel="0" collapsed="false">
      <c r="B406" s="0" t="n">
        <v>1</v>
      </c>
      <c r="C406" s="0" t="n">
        <v>1</v>
      </c>
      <c r="D406" s="0" t="str">
        <f aca="false">E406&amp;" "&amp;F406&amp;" "&amp;G406&amp;" "&amp;H406&amp;" "&amp;I406&amp;" "&amp;J406</f>
        <v>M5A1 Light Tanks   </v>
      </c>
      <c r="E406" s="0" t="s">
        <v>416</v>
      </c>
      <c r="F406" s="0" t="s">
        <v>207</v>
      </c>
      <c r="G406" s="0" t="s">
        <v>386</v>
      </c>
    </row>
    <row r="407" customFormat="false" ht="12.75" hidden="false" customHeight="false" outlineLevel="0" collapsed="false">
      <c r="B407" s="0" t="n">
        <v>1</v>
      </c>
      <c r="C407" s="0" t="n">
        <v>1</v>
      </c>
      <c r="D407" s="0" t="str">
        <f aca="false">E407&amp;" "&amp;F407&amp;" "&amp;G407&amp;" "&amp;H407&amp;" "&amp;I407&amp;" "&amp;J407</f>
        <v>Mark VIB Light Tanks  </v>
      </c>
      <c r="E407" s="0" t="s">
        <v>248</v>
      </c>
      <c r="F407" s="0" t="s">
        <v>417</v>
      </c>
      <c r="G407" s="0" t="s">
        <v>207</v>
      </c>
      <c r="H407" s="0" t="s">
        <v>386</v>
      </c>
    </row>
    <row r="408" customFormat="false" ht="12.75" hidden="false" customHeight="false" outlineLevel="0" collapsed="false">
      <c r="B408" s="0" t="n">
        <v>1</v>
      </c>
      <c r="C408" s="0" t="n">
        <v>1</v>
      </c>
      <c r="D408" s="0" t="str">
        <f aca="false">E408&amp;" "&amp;F408&amp;" "&amp;G408&amp;" "&amp;H408&amp;" "&amp;I408&amp;" "&amp;J408</f>
        <v>Matilda II Flamethrower Tanks  </v>
      </c>
      <c r="E408" s="0" t="s">
        <v>418</v>
      </c>
      <c r="F408" s="0" t="s">
        <v>419</v>
      </c>
      <c r="G408" s="0" t="s">
        <v>409</v>
      </c>
      <c r="H408" s="0" t="s">
        <v>386</v>
      </c>
    </row>
    <row r="409" customFormat="false" ht="12.75" hidden="false" customHeight="false" outlineLevel="0" collapsed="false">
      <c r="B409" s="0" t="n">
        <v>1</v>
      </c>
      <c r="C409" s="0" t="n">
        <v>1</v>
      </c>
      <c r="D409" s="0" t="str">
        <f aca="false">E409&amp;" "&amp;F409&amp;" "&amp;G409&amp;" "&amp;H409&amp;" "&amp;I409&amp;" "&amp;J409</f>
        <v>Matilda II Infantry Tanks  </v>
      </c>
      <c r="E409" s="0" t="s">
        <v>418</v>
      </c>
      <c r="F409" s="0" t="s">
        <v>419</v>
      </c>
      <c r="G409" s="0" t="s">
        <v>131</v>
      </c>
      <c r="H409" s="0" t="s">
        <v>386</v>
      </c>
    </row>
    <row r="410" customFormat="false" ht="12.75" hidden="false" customHeight="false" outlineLevel="0" collapsed="false">
      <c r="B410" s="0" t="n">
        <v>1</v>
      </c>
      <c r="C410" s="0" t="n">
        <v>1</v>
      </c>
      <c r="D410" s="0" t="str">
        <f aca="false">E410&amp;" "&amp;F410&amp;" "&amp;G410&amp;" "&amp;H410&amp;" "&amp;I410&amp;" "&amp;J410</f>
        <v>NC-27 Tankettes    </v>
      </c>
      <c r="E410" s="0" t="s">
        <v>420</v>
      </c>
      <c r="F410" s="0" t="s">
        <v>388</v>
      </c>
    </row>
    <row r="411" customFormat="false" ht="12.75" hidden="false" customHeight="false" outlineLevel="0" collapsed="false">
      <c r="B411" s="0" t="n">
        <v>1</v>
      </c>
      <c r="C411" s="0" t="n">
        <v>1</v>
      </c>
      <c r="D411" s="0" t="str">
        <f aca="false">E411&amp;" "&amp;F411&amp;" "&amp;G411&amp;" "&amp;H411&amp;" "&amp;I411&amp;" "&amp;J411</f>
        <v>Priest Self-Propelled 105mm Howitzers  </v>
      </c>
      <c r="E411" s="0" t="s">
        <v>421</v>
      </c>
      <c r="F411" s="0" t="s">
        <v>408</v>
      </c>
      <c r="G411" s="0" t="s">
        <v>120</v>
      </c>
      <c r="H411" s="0" t="s">
        <v>133</v>
      </c>
    </row>
    <row r="412" customFormat="false" ht="12.75" hidden="false" customHeight="false" outlineLevel="0" collapsed="false">
      <c r="B412" s="0" t="n">
        <v>1</v>
      </c>
      <c r="C412" s="0" t="n">
        <v>1</v>
      </c>
      <c r="D412" s="0" t="str">
        <f aca="false">E412&amp;" "&amp;F412&amp;" "&amp;G412&amp;" "&amp;H412&amp;" "&amp;I412&amp;" "&amp;J412</f>
        <v>PzKpfw IB Light Tanks  </v>
      </c>
      <c r="E412" s="0" t="s">
        <v>422</v>
      </c>
      <c r="F412" s="0" t="s">
        <v>423</v>
      </c>
      <c r="G412" s="0" t="s">
        <v>207</v>
      </c>
      <c r="H412" s="0" t="s">
        <v>386</v>
      </c>
    </row>
    <row r="413" customFormat="false" ht="12.75" hidden="false" customHeight="false" outlineLevel="0" collapsed="false">
      <c r="B413" s="0" t="n">
        <v>1</v>
      </c>
      <c r="C413" s="0" t="n">
        <v>1</v>
      </c>
      <c r="D413" s="0" t="str">
        <f aca="false">E413&amp;" "&amp;F413&amp;" "&amp;G413&amp;" "&amp;H413&amp;" "&amp;I413&amp;" "&amp;J413</f>
        <v>R35 Light Tanks   </v>
      </c>
      <c r="E413" s="0" t="s">
        <v>424</v>
      </c>
      <c r="F413" s="0" t="s">
        <v>207</v>
      </c>
      <c r="G413" s="0" t="s">
        <v>386</v>
      </c>
    </row>
    <row r="414" customFormat="false" ht="12.75" hidden="false" customHeight="false" outlineLevel="0" collapsed="false">
      <c r="B414" s="0" t="n">
        <v>1</v>
      </c>
      <c r="C414" s="0" t="n">
        <v>1</v>
      </c>
      <c r="D414" s="0" t="str">
        <f aca="false">E414&amp;" "&amp;F414&amp;" "&amp;G414&amp;" "&amp;H414&amp;" "&amp;I414&amp;" "&amp;J414</f>
        <v>Renault UE Prime Movers  </v>
      </c>
      <c r="E414" s="0" t="s">
        <v>425</v>
      </c>
      <c r="F414" s="0" t="s">
        <v>426</v>
      </c>
      <c r="G414" s="0" t="s">
        <v>427</v>
      </c>
      <c r="H414" s="0" t="s">
        <v>428</v>
      </c>
    </row>
    <row r="415" customFormat="false" ht="12.75" hidden="false" customHeight="false" outlineLevel="0" collapsed="false">
      <c r="B415" s="0" t="n">
        <v>1</v>
      </c>
      <c r="C415" s="0" t="n">
        <v>1</v>
      </c>
      <c r="D415" s="0" t="str">
        <f aca="false">E415&amp;" "&amp;F415&amp;" "&amp;G415&amp;" "&amp;H415&amp;" "&amp;I415&amp;" "&amp;J415</f>
        <v>Sherman Medium Tanks   </v>
      </c>
      <c r="E415" s="0" t="s">
        <v>429</v>
      </c>
      <c r="F415" s="0" t="s">
        <v>385</v>
      </c>
      <c r="G415" s="0" t="s">
        <v>386</v>
      </c>
    </row>
    <row r="416" customFormat="false" ht="12.75" hidden="false" customHeight="false" outlineLevel="0" collapsed="false">
      <c r="B416" s="0" t="n">
        <v>1</v>
      </c>
      <c r="C416" s="0" t="n">
        <v>1</v>
      </c>
      <c r="D416" s="0" t="str">
        <f aca="false">E416&amp;" "&amp;F416&amp;" "&amp;G416&amp;" "&amp;H416&amp;" "&amp;I416&amp;" "&amp;J416</f>
        <v>Stuart I Light Tanks  </v>
      </c>
      <c r="E416" s="0" t="s">
        <v>430</v>
      </c>
      <c r="F416" s="0" t="s">
        <v>240</v>
      </c>
      <c r="G416" s="0" t="s">
        <v>207</v>
      </c>
      <c r="H416" s="0" t="s">
        <v>386</v>
      </c>
    </row>
    <row r="417" customFormat="false" ht="12.75" hidden="false" customHeight="false" outlineLevel="0" collapsed="false">
      <c r="B417" s="0" t="n">
        <v>1</v>
      </c>
      <c r="C417" s="0" t="n">
        <v>1</v>
      </c>
      <c r="D417" s="0" t="str">
        <f aca="false">E417&amp;" "&amp;F417&amp;" "&amp;G417&amp;" "&amp;H417&amp;" "&amp;I417&amp;" "&amp;J417</f>
        <v>Stuart III Light Tanks  </v>
      </c>
      <c r="E417" s="0" t="s">
        <v>430</v>
      </c>
      <c r="F417" s="0" t="s">
        <v>431</v>
      </c>
      <c r="G417" s="0" t="s">
        <v>207</v>
      </c>
      <c r="H417" s="0" t="s">
        <v>386</v>
      </c>
    </row>
    <row r="418" customFormat="false" ht="12.75" hidden="false" customHeight="false" outlineLevel="0" collapsed="false">
      <c r="B418" s="0" t="n">
        <v>1</v>
      </c>
      <c r="C418" s="0" t="n">
        <v>1</v>
      </c>
      <c r="D418" s="0" t="str">
        <f aca="false">E418&amp;" "&amp;F418&amp;" "&amp;G418&amp;" "&amp;H418&amp;" "&amp;I418&amp;" "&amp;J418</f>
        <v>T4 Mine Exploder Tanks  </v>
      </c>
      <c r="E418" s="0" t="s">
        <v>432</v>
      </c>
      <c r="F418" s="0" t="s">
        <v>198</v>
      </c>
      <c r="G418" s="0" t="s">
        <v>433</v>
      </c>
      <c r="H418" s="0" t="s">
        <v>386</v>
      </c>
    </row>
    <row r="419" customFormat="false" ht="12.75" hidden="false" customHeight="false" outlineLevel="0" collapsed="false">
      <c r="B419" s="0" t="n">
        <v>1</v>
      </c>
      <c r="C419" s="0" t="n">
        <v>1</v>
      </c>
      <c r="D419" s="0" t="str">
        <f aca="false">E419&amp;" "&amp;F419&amp;" "&amp;G419&amp;" "&amp;H419&amp;" "&amp;I419&amp;" "&amp;J419</f>
        <v>T92 HMC Self-Propelled 240mm Howitzers </v>
      </c>
      <c r="E419" s="0" t="s">
        <v>434</v>
      </c>
      <c r="F419" s="0" t="s">
        <v>407</v>
      </c>
      <c r="G419" s="0" t="s">
        <v>408</v>
      </c>
      <c r="H419" s="0" t="s">
        <v>435</v>
      </c>
      <c r="I419" s="0" t="s">
        <v>133</v>
      </c>
    </row>
    <row r="420" customFormat="false" ht="12.75" hidden="false" customHeight="false" outlineLevel="0" collapsed="false">
      <c r="B420" s="0" t="n">
        <v>1</v>
      </c>
      <c r="C420" s="0" t="n">
        <v>1</v>
      </c>
      <c r="D420" s="0" t="str">
        <f aca="false">E420&amp;" "&amp;F420&amp;" "&amp;G420&amp;" "&amp;H420&amp;" "&amp;I420&amp;" "&amp;J420</f>
        <v>T93 GMC Self-Propelled 8-inch Guns </v>
      </c>
      <c r="E420" s="0" t="s">
        <v>436</v>
      </c>
      <c r="F420" s="0" t="s">
        <v>398</v>
      </c>
      <c r="G420" s="0" t="s">
        <v>408</v>
      </c>
      <c r="H420" s="0" t="s">
        <v>210</v>
      </c>
      <c r="I420" s="0" t="s">
        <v>122</v>
      </c>
    </row>
    <row r="421" customFormat="false" ht="12.75" hidden="false" customHeight="false" outlineLevel="0" collapsed="false">
      <c r="B421" s="0" t="n">
        <v>1</v>
      </c>
      <c r="C421" s="0" t="n">
        <v>1</v>
      </c>
      <c r="D421" s="0" t="str">
        <f aca="false">E421&amp;" "&amp;F421&amp;" "&amp;G421&amp;" "&amp;H421&amp;" "&amp;I421&amp;" "&amp;J421</f>
        <v>Type 1 HO-NI 75mm Self-Propelled Howitzers</v>
      </c>
      <c r="E421" s="0" t="s">
        <v>280</v>
      </c>
      <c r="F421" s="0" t="n">
        <v>1</v>
      </c>
      <c r="G421" s="0" t="s">
        <v>437</v>
      </c>
      <c r="H421" s="0" t="s">
        <v>130</v>
      </c>
      <c r="I421" s="0" t="s">
        <v>408</v>
      </c>
      <c r="J421" s="0" t="s">
        <v>133</v>
      </c>
    </row>
    <row r="422" customFormat="false" ht="12.75" hidden="false" customHeight="false" outlineLevel="0" collapsed="false">
      <c r="B422" s="0" t="n">
        <v>1</v>
      </c>
      <c r="C422" s="0" t="n">
        <v>1</v>
      </c>
      <c r="D422" s="0" t="str">
        <f aca="false">E422&amp;" "&amp;F422&amp;" "&amp;G422&amp;" "&amp;H422&amp;" "&amp;I422&amp;" "&amp;J422</f>
        <v>Type 1 HO-NI 75mm Tank Destroyers</v>
      </c>
      <c r="E422" s="0" t="s">
        <v>280</v>
      </c>
      <c r="F422" s="0" t="n">
        <v>1</v>
      </c>
      <c r="G422" s="0" t="s">
        <v>437</v>
      </c>
      <c r="H422" s="0" t="s">
        <v>130</v>
      </c>
      <c r="I422" s="0" t="s">
        <v>399</v>
      </c>
      <c r="J422" s="0" t="s">
        <v>400</v>
      </c>
    </row>
    <row r="423" customFormat="false" ht="12.75" hidden="false" customHeight="false" outlineLevel="0" collapsed="false">
      <c r="B423" s="0" t="n">
        <v>1</v>
      </c>
      <c r="C423" s="0" t="n">
        <v>1</v>
      </c>
      <c r="D423" s="0" t="str">
        <f aca="false">E423&amp;" "&amp;F423&amp;" "&amp;G423&amp;" "&amp;H423&amp;" "&amp;I423&amp;" "&amp;J423</f>
        <v>Type 2 KA-MI Amphibious Tanks </v>
      </c>
      <c r="E423" s="0" t="s">
        <v>280</v>
      </c>
      <c r="F423" s="0" t="n">
        <v>2</v>
      </c>
      <c r="G423" s="0" t="s">
        <v>438</v>
      </c>
      <c r="H423" s="0" t="s">
        <v>390</v>
      </c>
      <c r="I423" s="0" t="s">
        <v>386</v>
      </c>
    </row>
    <row r="424" customFormat="false" ht="12.75" hidden="false" customHeight="false" outlineLevel="0" collapsed="false">
      <c r="B424" s="0" t="n">
        <v>1</v>
      </c>
      <c r="C424" s="0" t="n">
        <v>1</v>
      </c>
      <c r="D424" s="0" t="str">
        <f aca="false">E424&amp;" "&amp;F424&amp;" "&amp;G424&amp;" "&amp;H424&amp;" "&amp;I424&amp;" "&amp;J424</f>
        <v>Type 3 CHI-NU Medium Tanks </v>
      </c>
      <c r="E424" s="0" t="s">
        <v>280</v>
      </c>
      <c r="F424" s="0" t="n">
        <v>3</v>
      </c>
      <c r="G424" s="0" t="s">
        <v>439</v>
      </c>
      <c r="H424" s="0" t="s">
        <v>385</v>
      </c>
      <c r="I424" s="0" t="s">
        <v>386</v>
      </c>
    </row>
    <row r="425" customFormat="false" ht="12.75" hidden="false" customHeight="false" outlineLevel="0" collapsed="false">
      <c r="B425" s="0" t="n">
        <v>1</v>
      </c>
      <c r="C425" s="0" t="n">
        <v>1</v>
      </c>
      <c r="D425" s="0" t="str">
        <f aca="false">E425&amp;" "&amp;F425&amp;" "&amp;G425&amp;" "&amp;H425&amp;" "&amp;I425&amp;" "&amp;J425</f>
        <v>Type 4 HO-RO 150mm Self-Propelled Howitzers</v>
      </c>
      <c r="E425" s="0" t="s">
        <v>280</v>
      </c>
      <c r="F425" s="0" t="n">
        <v>4</v>
      </c>
      <c r="G425" s="0" t="s">
        <v>440</v>
      </c>
      <c r="H425" s="0" t="s">
        <v>204</v>
      </c>
      <c r="I425" s="0" t="s">
        <v>408</v>
      </c>
      <c r="J425" s="0" t="s">
        <v>133</v>
      </c>
    </row>
    <row r="426" customFormat="false" ht="12.75" hidden="false" customHeight="false" outlineLevel="0" collapsed="false">
      <c r="B426" s="0" t="n">
        <v>1</v>
      </c>
      <c r="C426" s="0" t="n">
        <v>1</v>
      </c>
      <c r="D426" s="0" t="str">
        <f aca="false">E426&amp;" "&amp;F426&amp;" "&amp;G426&amp;" "&amp;H426&amp;" "&amp;I426&amp;" "&amp;J426</f>
        <v>Type 4 KE-NU Light Tank </v>
      </c>
      <c r="E426" s="0" t="s">
        <v>280</v>
      </c>
      <c r="F426" s="0" t="n">
        <v>4</v>
      </c>
      <c r="G426" s="0" t="s">
        <v>441</v>
      </c>
      <c r="H426" s="0" t="s">
        <v>207</v>
      </c>
      <c r="I426" s="0" t="s">
        <v>399</v>
      </c>
    </row>
    <row r="427" customFormat="false" ht="12.75" hidden="false" customHeight="false" outlineLevel="0" collapsed="false">
      <c r="B427" s="0" t="n">
        <v>1</v>
      </c>
      <c r="C427" s="0" t="n">
        <v>1</v>
      </c>
      <c r="D427" s="0" t="str">
        <f aca="false">E427&amp;" "&amp;F427&amp;" "&amp;G427&amp;" "&amp;H427&amp;" "&amp;I427&amp;" "&amp;J427</f>
        <v>Type 79 KO-GATA Tankettes  </v>
      </c>
      <c r="E427" s="0" t="s">
        <v>280</v>
      </c>
      <c r="F427" s="0" t="n">
        <v>79</v>
      </c>
      <c r="G427" s="0" t="s">
        <v>447</v>
      </c>
      <c r="H427" s="0" t="s">
        <v>388</v>
      </c>
    </row>
    <row r="428" customFormat="false" ht="12.75" hidden="false" customHeight="false" outlineLevel="0" collapsed="false">
      <c r="B428" s="0" t="n">
        <v>1</v>
      </c>
      <c r="C428" s="0" t="n">
        <v>1</v>
      </c>
      <c r="D428" s="0" t="str">
        <f aca="false">E428&amp;" "&amp;F428&amp;" "&amp;G428&amp;" "&amp;H428&amp;" "&amp;I428&amp;" "&amp;J428</f>
        <v>Type 89 CHI-RO Medium Tanks </v>
      </c>
      <c r="E428" s="0" t="s">
        <v>280</v>
      </c>
      <c r="F428" s="0" t="n">
        <v>89</v>
      </c>
      <c r="G428" s="0" t="s">
        <v>454</v>
      </c>
      <c r="H428" s="0" t="s">
        <v>385</v>
      </c>
      <c r="I428" s="0" t="s">
        <v>386</v>
      </c>
    </row>
    <row r="429" customFormat="false" ht="12.75" hidden="false" customHeight="false" outlineLevel="0" collapsed="false">
      <c r="B429" s="0" t="n">
        <v>1</v>
      </c>
      <c r="C429" s="0" t="n">
        <v>1</v>
      </c>
      <c r="D429" s="0" t="str">
        <f aca="false">E429&amp;" "&amp;F429&amp;" "&amp;G429&amp;" "&amp;H429&amp;" "&amp;I429&amp;" "&amp;J429</f>
        <v>Type 92 Tankettes   </v>
      </c>
      <c r="E429" s="0" t="s">
        <v>280</v>
      </c>
      <c r="F429" s="0" t="n">
        <v>92</v>
      </c>
      <c r="G429" s="0" t="s">
        <v>388</v>
      </c>
    </row>
    <row r="430" customFormat="false" ht="12.75" hidden="false" customHeight="false" outlineLevel="0" collapsed="false">
      <c r="B430" s="0" t="n">
        <v>1</v>
      </c>
      <c r="C430" s="0" t="n">
        <v>1</v>
      </c>
      <c r="D430" s="0" t="str">
        <f aca="false">E430&amp;" "&amp;F430&amp;" "&amp;G430&amp;" "&amp;H430&amp;" "&amp;I430&amp;" "&amp;J430</f>
        <v>Type 95 SO-KI Tankettes  </v>
      </c>
      <c r="E430" s="0" t="s">
        <v>280</v>
      </c>
      <c r="F430" s="0" t="n">
        <v>95</v>
      </c>
      <c r="G430" s="0" t="s">
        <v>455</v>
      </c>
      <c r="H430" s="0" t="s">
        <v>388</v>
      </c>
    </row>
    <row r="431" customFormat="false" ht="12.75" hidden="false" customHeight="false" outlineLevel="0" collapsed="false">
      <c r="B431" s="0" t="n">
        <v>1</v>
      </c>
      <c r="C431" s="0" t="n">
        <v>1</v>
      </c>
      <c r="D431" s="0" t="str">
        <f aca="false">E431&amp;" "&amp;F431&amp;" "&amp;G431&amp;" "&amp;H431&amp;" "&amp;I431&amp;" "&amp;J431</f>
        <v>Type 97B TE-KE Tankettes  </v>
      </c>
      <c r="E431" s="0" t="s">
        <v>280</v>
      </c>
      <c r="F431" s="0" t="s">
        <v>456</v>
      </c>
      <c r="G431" s="0" t="s">
        <v>457</v>
      </c>
      <c r="H431" s="0" t="s">
        <v>388</v>
      </c>
    </row>
    <row r="432" customFormat="false" ht="12.75" hidden="false" customHeight="false" outlineLevel="0" collapsed="false">
      <c r="B432" s="0" t="n">
        <v>1</v>
      </c>
      <c r="C432" s="0" t="n">
        <v>1</v>
      </c>
      <c r="D432" s="0" t="str">
        <f aca="false">E432&amp;" "&amp;F432&amp;" "&amp;G432&amp;" "&amp;H432&amp;" "&amp;I432&amp;" "&amp;J432</f>
        <v>Type 98 KE-NI Light Tank </v>
      </c>
      <c r="E432" s="0" t="s">
        <v>280</v>
      </c>
      <c r="F432" s="0" t="n">
        <v>98</v>
      </c>
      <c r="G432" s="0" t="s">
        <v>458</v>
      </c>
      <c r="H432" s="0" t="s">
        <v>207</v>
      </c>
      <c r="I432" s="0" t="s">
        <v>399</v>
      </c>
    </row>
    <row r="433" customFormat="false" ht="12.75" hidden="false" customHeight="false" outlineLevel="0" collapsed="false">
      <c r="B433" s="0" t="n">
        <v>1</v>
      </c>
      <c r="C433" s="0" t="n">
        <v>1</v>
      </c>
      <c r="D433" s="0" t="str">
        <f aca="false">E433&amp;" "&amp;F433&amp;" "&amp;G433&amp;" "&amp;H433&amp;" "&amp;I433&amp;" "&amp;J433</f>
        <v>Valentine III Infantry Tanks  </v>
      </c>
      <c r="E433" s="0" t="s">
        <v>467</v>
      </c>
      <c r="F433" s="0" t="s">
        <v>431</v>
      </c>
      <c r="G433" s="0" t="s">
        <v>131</v>
      </c>
      <c r="H433" s="0" t="s">
        <v>386</v>
      </c>
    </row>
    <row r="434" customFormat="false" ht="12.75" hidden="false" customHeight="false" outlineLevel="0" collapsed="false">
      <c r="B434" s="0" t="n">
        <v>1</v>
      </c>
      <c r="C434" s="0" t="n">
        <v>1</v>
      </c>
      <c r="D434" s="0" t="str">
        <f aca="false">E434&amp;" "&amp;F434&amp;" "&amp;G434&amp;" "&amp;H434&amp;" "&amp;I434&amp;" "&amp;J434</f>
        <v>VCL Amphib Lt Tankettes  </v>
      </c>
      <c r="E434" s="0" t="s">
        <v>459</v>
      </c>
      <c r="F434" s="0" t="s">
        <v>460</v>
      </c>
      <c r="G434" s="0" t="s">
        <v>461</v>
      </c>
      <c r="H434" s="0" t="s">
        <v>388</v>
      </c>
    </row>
    <row r="435" customFormat="false" ht="12.75" hidden="false" customHeight="false" outlineLevel="0" collapsed="false">
      <c r="B435" s="0" t="n">
        <v>1</v>
      </c>
      <c r="C435" s="0" t="n">
        <v>1</v>
      </c>
      <c r="D435" s="0" t="str">
        <f aca="false">E435&amp;" "&amp;F435&amp;" "&amp;G435&amp;" "&amp;H435&amp;" "&amp;I435&amp;" "&amp;J435</f>
        <v>VCL Mk VI 40mm SPAA </v>
      </c>
      <c r="E435" s="0" t="s">
        <v>459</v>
      </c>
      <c r="F435" s="0" t="s">
        <v>239</v>
      </c>
      <c r="G435" s="0" t="s">
        <v>462</v>
      </c>
      <c r="H435" s="0" t="s">
        <v>129</v>
      </c>
      <c r="I435" s="0" t="s">
        <v>463</v>
      </c>
    </row>
    <row r="436" customFormat="false" ht="12.75" hidden="false" customHeight="false" outlineLevel="0" collapsed="false">
      <c r="B436" s="0" t="n">
        <v>1</v>
      </c>
      <c r="C436" s="0" t="n">
        <v>1</v>
      </c>
      <c r="D436" s="0" t="str">
        <f aca="false">E436&amp;" "&amp;F436&amp;" "&amp;G436&amp;" "&amp;H436&amp;" "&amp;I436&amp;" "&amp;J436</f>
        <v>VCL Tankette    </v>
      </c>
      <c r="E436" s="0" t="s">
        <v>459</v>
      </c>
      <c r="F436" s="0" t="s">
        <v>464</v>
      </c>
    </row>
    <row r="437" customFormat="false" ht="12.75" hidden="false" customHeight="false" outlineLevel="0" collapsed="false">
      <c r="B437" s="0" t="n">
        <v>1</v>
      </c>
      <c r="C437" s="0" t="n">
        <v>1</v>
      </c>
      <c r="D437" s="0" t="str">
        <f aca="false">E437&amp;" "&amp;F437&amp;" "&amp;G437&amp;" "&amp;H437&amp;" "&amp;I437&amp;" "&amp;J437</f>
        <v>VCL Utility B Carriers  </v>
      </c>
      <c r="E437" s="0" t="s">
        <v>459</v>
      </c>
      <c r="F437" s="0" t="s">
        <v>465</v>
      </c>
      <c r="G437" s="0" t="s">
        <v>466</v>
      </c>
      <c r="H437" s="0" t="s">
        <v>383</v>
      </c>
    </row>
    <row r="438" customFormat="false" ht="12.75" hidden="false" customHeight="false" outlineLevel="0" collapsed="false">
      <c r="B438" s="0" t="n">
        <v>1</v>
      </c>
      <c r="C438" s="0" t="n">
        <v>1</v>
      </c>
      <c r="D438" s="0" t="str">
        <f aca="false">E438&amp;" "&amp;F438&amp;" "&amp;G438&amp;" "&amp;H438&amp;" "&amp;I438&amp;" "&amp;J438</f>
        <v>VCL VI Light Tanks  </v>
      </c>
      <c r="E438" s="0" t="s">
        <v>459</v>
      </c>
      <c r="F438" s="0" t="s">
        <v>462</v>
      </c>
      <c r="G438" s="0" t="s">
        <v>207</v>
      </c>
      <c r="H438" s="0" t="s">
        <v>386</v>
      </c>
    </row>
    <row r="439" customFormat="false" ht="12.75" hidden="false" customHeight="false" outlineLevel="0" collapsed="false">
      <c r="B439" s="0" t="n">
        <v>1</v>
      </c>
      <c r="C439" s="0" t="n">
        <v>1</v>
      </c>
      <c r="D439" s="0" t="str">
        <f aca="false">E439&amp;" "&amp;F439&amp;" "&amp;G439&amp;" "&amp;H439&amp;" "&amp;I439&amp;" "&amp;J439</f>
        <v>Vickers 6 ton Light Tanks </v>
      </c>
      <c r="E439" s="0" t="s">
        <v>468</v>
      </c>
      <c r="F439" s="0" t="n">
        <v>6</v>
      </c>
      <c r="G439" s="0" t="s">
        <v>469</v>
      </c>
      <c r="H439" s="0" t="s">
        <v>207</v>
      </c>
      <c r="I439" s="0" t="s">
        <v>386</v>
      </c>
    </row>
    <row r="440" customFormat="false" ht="12.75" hidden="false" customHeight="false" outlineLevel="0" collapsed="false">
      <c r="B440" s="0" t="n">
        <v>1</v>
      </c>
      <c r="C440" s="0" t="n">
        <v>1</v>
      </c>
      <c r="D440" s="0" t="str">
        <f aca="false">E440&amp;" "&amp;F440&amp;" "&amp;G440&amp;" "&amp;H440&amp;" "&amp;I440&amp;" "&amp;J440</f>
        <v>Vickers E jw Light Tanks </v>
      </c>
      <c r="E440" s="0" t="s">
        <v>468</v>
      </c>
      <c r="F440" s="0" t="s">
        <v>470</v>
      </c>
      <c r="G440" s="0" t="s">
        <v>471</v>
      </c>
      <c r="H440" s="0" t="s">
        <v>207</v>
      </c>
      <c r="I440" s="0" t="s">
        <v>386</v>
      </c>
    </row>
    <row r="441" customFormat="false" ht="12.75" hidden="false" customHeight="false" outlineLevel="0" collapsed="false">
      <c r="B441" s="0" t="n">
        <v>1</v>
      </c>
      <c r="C441" s="0" t="n">
        <v>1</v>
      </c>
      <c r="D441" s="0" t="str">
        <f aca="false">E441&amp;" "&amp;F441&amp;" "&amp;G441&amp;" "&amp;H441&amp;" "&amp;I441&amp;" "&amp;J441</f>
        <v>Vickers Utility Tractor   </v>
      </c>
      <c r="E441" s="0" t="s">
        <v>468</v>
      </c>
      <c r="F441" s="0" t="s">
        <v>465</v>
      </c>
      <c r="G441" s="0" t="s">
        <v>472</v>
      </c>
    </row>
    <row r="442" customFormat="false" ht="12.75" hidden="false" customHeight="false" outlineLevel="0" collapsed="false">
      <c r="B442" s="0" t="n">
        <v>1</v>
      </c>
      <c r="C442" s="0" t="n">
        <v>1</v>
      </c>
      <c r="D442" s="0" t="str">
        <f aca="false">E442&amp;" "&amp;F442&amp;" "&amp;G442&amp;" "&amp;H442&amp;" "&amp;I442&amp;" "&amp;J442</f>
        <v>Vickers-Carden Loyd M1931 Light Tank </v>
      </c>
      <c r="E442" s="0" t="s">
        <v>473</v>
      </c>
      <c r="F442" s="0" t="s">
        <v>474</v>
      </c>
      <c r="G442" s="0" t="s">
        <v>475</v>
      </c>
      <c r="H442" s="0" t="s">
        <v>207</v>
      </c>
      <c r="I442" s="0" t="s">
        <v>399</v>
      </c>
    </row>
    <row r="443" customFormat="false" ht="12.75" hidden="false" customHeight="false" outlineLevel="0" collapsed="false">
      <c r="B443" s="0" t="n">
        <v>2</v>
      </c>
      <c r="C443" s="0" t="n">
        <v>1</v>
      </c>
      <c r="D443" s="0" t="str">
        <f aca="false">E443&amp;" "&amp;F443&amp;" "&amp;G443&amp;" "&amp;H443&amp;" "&amp;I443&amp;" "&amp;J443</f>
        <v>BM-8-24 82mm Rocket Launchers  </v>
      </c>
      <c r="E443" s="0" t="s">
        <v>476</v>
      </c>
      <c r="F443" s="0" t="s">
        <v>380</v>
      </c>
      <c r="G443" s="0" t="s">
        <v>282</v>
      </c>
      <c r="H443" s="0" t="s">
        <v>283</v>
      </c>
    </row>
    <row r="444" customFormat="false" ht="12.75" hidden="false" customHeight="false" outlineLevel="0" collapsed="false">
      <c r="B444" s="0" t="n">
        <v>2</v>
      </c>
      <c r="C444" s="0" t="n">
        <v>1</v>
      </c>
      <c r="D444" s="0" t="str">
        <f aca="false">E444&amp;" "&amp;F444&amp;" "&amp;G444&amp;" "&amp;H444&amp;" "&amp;I444&amp;" "&amp;J444</f>
        <v>BT-2 Light Tanks(37)   </v>
      </c>
      <c r="E444" s="0" t="s">
        <v>477</v>
      </c>
      <c r="F444" s="0" t="s">
        <v>207</v>
      </c>
      <c r="G444" s="0" t="s">
        <v>478</v>
      </c>
    </row>
    <row r="445" customFormat="false" ht="12.75" hidden="false" customHeight="false" outlineLevel="0" collapsed="false">
      <c r="B445" s="0" t="n">
        <v>2</v>
      </c>
      <c r="C445" s="0" t="n">
        <v>1</v>
      </c>
      <c r="D445" s="0" t="str">
        <f aca="false">E445&amp;" "&amp;F445&amp;" "&amp;G445&amp;" "&amp;H445&amp;" "&amp;I445&amp;" "&amp;J445</f>
        <v>BT-2 Light Tanks(MG)   </v>
      </c>
      <c r="E445" s="0" t="s">
        <v>477</v>
      </c>
      <c r="F445" s="0" t="s">
        <v>207</v>
      </c>
      <c r="G445" s="0" t="s">
        <v>479</v>
      </c>
    </row>
    <row r="446" customFormat="false" ht="12.75" hidden="false" customHeight="false" outlineLevel="0" collapsed="false">
      <c r="B446" s="0" t="n">
        <v>2</v>
      </c>
      <c r="C446" s="0" t="n">
        <v>1</v>
      </c>
      <c r="D446" s="0" t="str">
        <f aca="false">E446&amp;" "&amp;F446&amp;" "&amp;G446&amp;" "&amp;H446&amp;" "&amp;I446&amp;" "&amp;J446</f>
        <v>FT-17 Tankettes    </v>
      </c>
      <c r="E446" s="0" t="s">
        <v>480</v>
      </c>
      <c r="F446" s="0" t="s">
        <v>388</v>
      </c>
    </row>
    <row r="447" customFormat="false" ht="12.75" hidden="false" customHeight="false" outlineLevel="0" collapsed="false">
      <c r="B447" s="0" t="n">
        <v>2</v>
      </c>
      <c r="C447" s="0" t="n">
        <v>1</v>
      </c>
      <c r="D447" s="0" t="str">
        <f aca="false">E447&amp;" "&amp;F447&amp;" "&amp;G447&amp;" "&amp;H447&amp;" "&amp;I447&amp;" "&amp;J447</f>
        <v>IS-2 Heavy Tanks   </v>
      </c>
      <c r="E447" s="0" t="s">
        <v>481</v>
      </c>
      <c r="F447" s="0" t="s">
        <v>323</v>
      </c>
      <c r="G447" s="0" t="s">
        <v>386</v>
      </c>
    </row>
    <row r="448" customFormat="false" ht="12.75" hidden="false" customHeight="false" outlineLevel="0" collapsed="false">
      <c r="B448" s="0" t="n">
        <v>2</v>
      </c>
      <c r="C448" s="0" t="n">
        <v>1</v>
      </c>
      <c r="D448" s="0" t="str">
        <f aca="false">E448&amp;" "&amp;F448&amp;" "&amp;G448&amp;" "&amp;H448&amp;" "&amp;I448&amp;" "&amp;J448</f>
        <v>IS-2m Heavy Tanks   </v>
      </c>
      <c r="E448" s="0" t="s">
        <v>482</v>
      </c>
      <c r="F448" s="0" t="s">
        <v>323</v>
      </c>
      <c r="G448" s="0" t="s">
        <v>386</v>
      </c>
    </row>
    <row r="449" customFormat="false" ht="12.75" hidden="false" customHeight="false" outlineLevel="0" collapsed="false">
      <c r="B449" s="0" t="n">
        <v>2</v>
      </c>
      <c r="C449" s="0" t="n">
        <v>1</v>
      </c>
      <c r="D449" s="0" t="str">
        <f aca="false">E449&amp;" "&amp;F449&amp;" "&amp;G449&amp;" "&amp;H449&amp;" "&amp;I449&amp;" "&amp;J449</f>
        <v>IS-3 Heavy Tanks   </v>
      </c>
      <c r="E449" s="0" t="s">
        <v>483</v>
      </c>
      <c r="F449" s="0" t="s">
        <v>323</v>
      </c>
      <c r="G449" s="0" t="s">
        <v>386</v>
      </c>
    </row>
    <row r="450" customFormat="false" ht="12.75" hidden="false" customHeight="false" outlineLevel="0" collapsed="false">
      <c r="B450" s="0" t="n">
        <v>2</v>
      </c>
      <c r="C450" s="0" t="n">
        <v>1</v>
      </c>
      <c r="D450" s="0" t="str">
        <f aca="false">E450&amp;" "&amp;F450&amp;" "&amp;G450&amp;" "&amp;H450&amp;" "&amp;I450&amp;" "&amp;J450</f>
        <v>ISU-122 122mm Assault Guns  </v>
      </c>
      <c r="E450" s="0" t="s">
        <v>484</v>
      </c>
      <c r="F450" s="0" t="s">
        <v>359</v>
      </c>
      <c r="G450" s="0" t="s">
        <v>149</v>
      </c>
      <c r="H450" s="0" t="s">
        <v>122</v>
      </c>
    </row>
    <row r="451" customFormat="false" ht="12.75" hidden="false" customHeight="false" outlineLevel="0" collapsed="false">
      <c r="B451" s="0" t="n">
        <v>2</v>
      </c>
      <c r="C451" s="0" t="n">
        <v>1</v>
      </c>
      <c r="D451" s="0" t="str">
        <f aca="false">E451&amp;" "&amp;F451&amp;" "&amp;G451&amp;" "&amp;H451&amp;" "&amp;I451&amp;" "&amp;J451</f>
        <v>ISU-152 152mm Assault Guns  </v>
      </c>
      <c r="E451" s="0" t="s">
        <v>485</v>
      </c>
      <c r="F451" s="0" t="s">
        <v>205</v>
      </c>
      <c r="G451" s="0" t="s">
        <v>149</v>
      </c>
      <c r="H451" s="0" t="s">
        <v>122</v>
      </c>
    </row>
    <row r="452" customFormat="false" ht="12.75" hidden="false" customHeight="false" outlineLevel="0" collapsed="false">
      <c r="B452" s="0" t="n">
        <v>2</v>
      </c>
      <c r="C452" s="0" t="n">
        <v>1</v>
      </c>
      <c r="D452" s="0" t="str">
        <f aca="false">E452&amp;" "&amp;F452&amp;" "&amp;G452&amp;" "&amp;H452&amp;" "&amp;I452&amp;" "&amp;J452</f>
        <v>Komsomolyets Prime Movers   </v>
      </c>
      <c r="E452" s="0" t="s">
        <v>492</v>
      </c>
      <c r="F452" s="0" t="s">
        <v>427</v>
      </c>
      <c r="G452" s="0" t="s">
        <v>428</v>
      </c>
    </row>
    <row r="453" customFormat="false" ht="12.75" hidden="false" customHeight="false" outlineLevel="0" collapsed="false">
      <c r="B453" s="0" t="n">
        <v>2</v>
      </c>
      <c r="C453" s="0" t="n">
        <v>1</v>
      </c>
      <c r="D453" s="0" t="str">
        <f aca="false">E453&amp;" "&amp;F453&amp;" "&amp;G453&amp;" "&amp;H453&amp;" "&amp;I453&amp;" "&amp;J453</f>
        <v>KV-1 Heavy Tanks   </v>
      </c>
      <c r="E453" s="0" t="s">
        <v>486</v>
      </c>
      <c r="F453" s="0" t="s">
        <v>323</v>
      </c>
      <c r="G453" s="0" t="s">
        <v>386</v>
      </c>
    </row>
    <row r="454" customFormat="false" ht="12.75" hidden="false" customHeight="false" outlineLevel="0" collapsed="false">
      <c r="B454" s="0" t="n">
        <v>2</v>
      </c>
      <c r="C454" s="0" t="n">
        <v>1</v>
      </c>
      <c r="D454" s="0" t="str">
        <f aca="false">E454&amp;" "&amp;F454&amp;" "&amp;G454&amp;" "&amp;H454&amp;" "&amp;I454&amp;" "&amp;J454</f>
        <v>KV-1 M42 Heavy Tanks  </v>
      </c>
      <c r="E454" s="0" t="s">
        <v>486</v>
      </c>
      <c r="F454" s="0" t="s">
        <v>487</v>
      </c>
      <c r="G454" s="0" t="s">
        <v>323</v>
      </c>
      <c r="H454" s="0" t="s">
        <v>386</v>
      </c>
    </row>
    <row r="455" customFormat="false" ht="12.75" hidden="false" customHeight="false" outlineLevel="0" collapsed="false">
      <c r="B455" s="0" t="n">
        <v>2</v>
      </c>
      <c r="C455" s="0" t="n">
        <v>1</v>
      </c>
      <c r="D455" s="0" t="str">
        <f aca="false">E455&amp;" "&amp;F455&amp;" "&amp;G455&amp;" "&amp;H455&amp;" "&amp;I455&amp;" "&amp;J455</f>
        <v>KV-1S Heavy Tanks   </v>
      </c>
      <c r="E455" s="0" t="s">
        <v>488</v>
      </c>
      <c r="F455" s="0" t="s">
        <v>323</v>
      </c>
      <c r="G455" s="0" t="s">
        <v>386</v>
      </c>
    </row>
    <row r="456" customFormat="false" ht="12.75" hidden="false" customHeight="false" outlineLevel="0" collapsed="false">
      <c r="B456" s="0" t="n">
        <v>2</v>
      </c>
      <c r="C456" s="0" t="n">
        <v>1</v>
      </c>
      <c r="D456" s="0" t="str">
        <f aca="false">E456&amp;" "&amp;F456&amp;" "&amp;G456&amp;" "&amp;H456&amp;" "&amp;I456&amp;" "&amp;J456</f>
        <v>KV-2 Heavy Tanks   </v>
      </c>
      <c r="E456" s="0" t="s">
        <v>489</v>
      </c>
      <c r="F456" s="0" t="s">
        <v>323</v>
      </c>
      <c r="G456" s="0" t="s">
        <v>386</v>
      </c>
    </row>
    <row r="457" customFormat="false" ht="12.75" hidden="false" customHeight="false" outlineLevel="0" collapsed="false">
      <c r="B457" s="0" t="n">
        <v>2</v>
      </c>
      <c r="C457" s="0" t="n">
        <v>1</v>
      </c>
      <c r="D457" s="0" t="str">
        <f aca="false">E457&amp;" "&amp;F457&amp;" "&amp;G457&amp;" "&amp;H457&amp;" "&amp;I457&amp;" "&amp;J457</f>
        <v>KV-8 Flamethrower Heavy Tanks  </v>
      </c>
      <c r="E457" s="0" t="s">
        <v>490</v>
      </c>
      <c r="F457" s="0" t="s">
        <v>409</v>
      </c>
      <c r="G457" s="0" t="s">
        <v>323</v>
      </c>
      <c r="H457" s="0" t="s">
        <v>386</v>
      </c>
    </row>
    <row r="458" customFormat="false" ht="12.75" hidden="false" customHeight="false" outlineLevel="0" collapsed="false">
      <c r="B458" s="0" t="n">
        <v>2</v>
      </c>
      <c r="C458" s="0" t="n">
        <v>1</v>
      </c>
      <c r="D458" s="0" t="str">
        <f aca="false">E458&amp;" "&amp;F458&amp;" "&amp;G458&amp;" "&amp;H458&amp;" "&amp;I458&amp;" "&amp;J458</f>
        <v>KV-85 Heavy Tanks   </v>
      </c>
      <c r="E458" s="0" t="s">
        <v>491</v>
      </c>
      <c r="F458" s="0" t="s">
        <v>323</v>
      </c>
      <c r="G458" s="0" t="s">
        <v>386</v>
      </c>
    </row>
    <row r="459" customFormat="false" ht="12.75" hidden="false" customHeight="false" outlineLevel="0" collapsed="false">
      <c r="B459" s="0" t="n">
        <v>2</v>
      </c>
      <c r="C459" s="0" t="n">
        <v>1</v>
      </c>
      <c r="D459" s="0" t="str">
        <f aca="false">E459&amp;" "&amp;F459&amp;" "&amp;G459&amp;" "&amp;H459&amp;" "&amp;I459&amp;" "&amp;J459</f>
        <v>Loyd Carriers    </v>
      </c>
      <c r="E459" s="0" t="s">
        <v>474</v>
      </c>
      <c r="F459" s="0" t="s">
        <v>383</v>
      </c>
    </row>
    <row r="460" customFormat="false" ht="12.75" hidden="false" customHeight="false" outlineLevel="0" collapsed="false">
      <c r="B460" s="0" t="n">
        <v>2</v>
      </c>
      <c r="C460" s="0" t="n">
        <v>1</v>
      </c>
      <c r="D460" s="0" t="str">
        <f aca="false">E460&amp;" "&amp;F460&amp;" "&amp;G460&amp;" "&amp;H460&amp;" "&amp;I460&amp;" "&amp;J460</f>
        <v>M3 Light Tanks   </v>
      </c>
      <c r="E460" s="0" t="s">
        <v>221</v>
      </c>
      <c r="F460" s="0" t="s">
        <v>207</v>
      </c>
      <c r="G460" s="0" t="s">
        <v>386</v>
      </c>
    </row>
    <row r="461" customFormat="false" ht="12.75" hidden="false" customHeight="false" outlineLevel="0" collapsed="false">
      <c r="B461" s="0" t="n">
        <v>2</v>
      </c>
      <c r="C461" s="0" t="n">
        <v>1</v>
      </c>
      <c r="D461" s="0" t="str">
        <f aca="false">E461&amp;" "&amp;F461&amp;" "&amp;G461&amp;" "&amp;H461&amp;" "&amp;I461&amp;" "&amp;J461</f>
        <v>M3L Light Tanks   </v>
      </c>
      <c r="E461" s="0" t="s">
        <v>493</v>
      </c>
      <c r="F461" s="0" t="s">
        <v>207</v>
      </c>
      <c r="G461" s="0" t="s">
        <v>386</v>
      </c>
    </row>
    <row r="462" customFormat="false" ht="12.75" hidden="false" customHeight="false" outlineLevel="0" collapsed="false">
      <c r="B462" s="0" t="n">
        <v>2</v>
      </c>
      <c r="C462" s="0" t="n">
        <v>1</v>
      </c>
      <c r="D462" s="0" t="str">
        <f aca="false">E462&amp;" "&amp;F462&amp;" "&amp;G462&amp;" "&amp;H462&amp;" "&amp;I462&amp;" "&amp;J462</f>
        <v>M3M Medium Tanks   </v>
      </c>
      <c r="E462" s="0" t="s">
        <v>494</v>
      </c>
      <c r="F462" s="0" t="s">
        <v>385</v>
      </c>
      <c r="G462" s="0" t="s">
        <v>386</v>
      </c>
    </row>
    <row r="463" customFormat="false" ht="12.75" hidden="false" customHeight="false" outlineLevel="0" collapsed="false">
      <c r="B463" s="0" t="n">
        <v>2</v>
      </c>
      <c r="C463" s="0" t="n">
        <v>1</v>
      </c>
      <c r="D463" s="0" t="str">
        <f aca="false">E463&amp;" "&amp;F463&amp;" "&amp;G463&amp;" "&amp;H463&amp;" "&amp;I463&amp;" "&amp;J463</f>
        <v>M4/75 Medium Tanks   </v>
      </c>
      <c r="E463" s="0" t="s">
        <v>495</v>
      </c>
      <c r="F463" s="0" t="s">
        <v>385</v>
      </c>
      <c r="G463" s="0" t="s">
        <v>386</v>
      </c>
    </row>
    <row r="464" customFormat="false" ht="12.75" hidden="false" customHeight="false" outlineLevel="0" collapsed="false">
      <c r="B464" s="0" t="n">
        <v>2</v>
      </c>
      <c r="C464" s="0" t="n">
        <v>1</v>
      </c>
      <c r="D464" s="0" t="str">
        <f aca="false">E464&amp;" "&amp;F464&amp;" "&amp;G464&amp;" "&amp;H464&amp;" "&amp;I464&amp;" "&amp;J464</f>
        <v>M4/76 Medium Tanks   </v>
      </c>
      <c r="E464" s="0" t="s">
        <v>496</v>
      </c>
      <c r="F464" s="0" t="s">
        <v>385</v>
      </c>
      <c r="G464" s="0" t="s">
        <v>386</v>
      </c>
    </row>
    <row r="465" customFormat="false" ht="12.75" hidden="false" customHeight="false" outlineLevel="0" collapsed="false">
      <c r="B465" s="0" t="n">
        <v>2</v>
      </c>
      <c r="C465" s="0" t="n">
        <v>1</v>
      </c>
      <c r="D465" s="0" t="str">
        <f aca="false">E465&amp;" "&amp;F465&amp;" "&amp;G465&amp;" "&amp;H465&amp;" "&amp;I465&amp;" "&amp;J465</f>
        <v>M7 HMC Self-Propelled 105mm Howitzers </v>
      </c>
      <c r="E465" s="0" t="s">
        <v>497</v>
      </c>
      <c r="F465" s="0" t="s">
        <v>407</v>
      </c>
      <c r="G465" s="0" t="s">
        <v>408</v>
      </c>
      <c r="H465" s="0" t="s">
        <v>120</v>
      </c>
      <c r="I465" s="0" t="s">
        <v>133</v>
      </c>
    </row>
    <row r="466" customFormat="false" ht="12.75" hidden="false" customHeight="false" outlineLevel="0" collapsed="false">
      <c r="B466" s="0" t="n">
        <v>2</v>
      </c>
      <c r="C466" s="0" t="n">
        <v>1</v>
      </c>
      <c r="D466" s="0" t="str">
        <f aca="false">E466&amp;" "&amp;F466&amp;" "&amp;G466&amp;" "&amp;H466&amp;" "&amp;I466&amp;" "&amp;J466</f>
        <v>M8 HMC Self-Propelled 75mm Howitzers </v>
      </c>
      <c r="E466" s="0" t="s">
        <v>498</v>
      </c>
      <c r="F466" s="0" t="s">
        <v>407</v>
      </c>
      <c r="G466" s="0" t="s">
        <v>408</v>
      </c>
      <c r="H466" s="0" t="s">
        <v>130</v>
      </c>
      <c r="I466" s="0" t="s">
        <v>133</v>
      </c>
    </row>
    <row r="467" customFormat="false" ht="12.75" hidden="false" customHeight="false" outlineLevel="0" collapsed="false">
      <c r="B467" s="0" t="n">
        <v>2</v>
      </c>
      <c r="C467" s="0" t="n">
        <v>1</v>
      </c>
      <c r="D467" s="0" t="str">
        <f aca="false">E467&amp;" "&amp;F467&amp;" "&amp;G467&amp;" "&amp;H467&amp;" "&amp;I467&amp;" "&amp;J467</f>
        <v>Marmon-Herrington CTLS Light Tanks  </v>
      </c>
      <c r="E467" s="0" t="s">
        <v>500</v>
      </c>
      <c r="F467" s="0" t="s">
        <v>501</v>
      </c>
      <c r="G467" s="0" t="s">
        <v>207</v>
      </c>
      <c r="H467" s="0" t="s">
        <v>386</v>
      </c>
    </row>
    <row r="468" customFormat="false" ht="12.75" hidden="false" customHeight="false" outlineLevel="0" collapsed="false">
      <c r="B468" s="0" t="n">
        <v>2</v>
      </c>
      <c r="C468" s="0" t="n">
        <v>1</v>
      </c>
      <c r="D468" s="0" t="str">
        <f aca="false">E468&amp;" "&amp;F468&amp;" "&amp;G468&amp;" "&amp;H468&amp;" "&amp;I468&amp;" "&amp;J468</f>
        <v>Mk II Medium Tanks  </v>
      </c>
      <c r="E468" s="0" t="s">
        <v>239</v>
      </c>
      <c r="F468" s="0" t="s">
        <v>419</v>
      </c>
      <c r="G468" s="0" t="s">
        <v>385</v>
      </c>
      <c r="H468" s="0" t="s">
        <v>386</v>
      </c>
    </row>
    <row r="469" customFormat="false" ht="12.75" hidden="false" customHeight="false" outlineLevel="0" collapsed="false">
      <c r="B469" s="0" t="n">
        <v>2</v>
      </c>
      <c r="C469" s="0" t="n">
        <v>1</v>
      </c>
      <c r="D469" s="0" t="str">
        <f aca="false">E469&amp;" "&amp;F469&amp;" "&amp;G469&amp;" "&amp;H469&amp;" "&amp;I469&amp;" "&amp;J469</f>
        <v>Mk III Light Tanks  </v>
      </c>
      <c r="E469" s="0" t="s">
        <v>239</v>
      </c>
      <c r="F469" s="0" t="s">
        <v>431</v>
      </c>
      <c r="G469" s="0" t="s">
        <v>207</v>
      </c>
      <c r="H469" s="0" t="s">
        <v>386</v>
      </c>
    </row>
    <row r="470" customFormat="false" ht="12.75" hidden="false" customHeight="false" outlineLevel="0" collapsed="false">
      <c r="B470" s="0" t="n">
        <v>2</v>
      </c>
      <c r="C470" s="0" t="n">
        <v>1</v>
      </c>
      <c r="D470" s="0" t="str">
        <f aca="false">E470&amp;" "&amp;F470&amp;" "&amp;G470&amp;" "&amp;H470&amp;" "&amp;I470&amp;" "&amp;J470</f>
        <v>Mk IV Heavy Tanks  </v>
      </c>
      <c r="E470" s="0" t="s">
        <v>239</v>
      </c>
      <c r="F470" s="0" t="s">
        <v>502</v>
      </c>
      <c r="G470" s="0" t="s">
        <v>323</v>
      </c>
      <c r="H470" s="0" t="s">
        <v>386</v>
      </c>
    </row>
    <row r="471" customFormat="false" ht="12.75" hidden="false" customHeight="false" outlineLevel="0" collapsed="false">
      <c r="B471" s="0" t="n">
        <v>2</v>
      </c>
      <c r="C471" s="0" t="n">
        <v>1</v>
      </c>
      <c r="D471" s="0" t="str">
        <f aca="false">E471&amp;" "&amp;F471&amp;" "&amp;G471&amp;" "&amp;H471&amp;" "&amp;I471&amp;" "&amp;J471</f>
        <v>Mk VIII Light Tanks  </v>
      </c>
      <c r="E471" s="0" t="s">
        <v>239</v>
      </c>
      <c r="F471" s="0" t="s">
        <v>503</v>
      </c>
      <c r="G471" s="0" t="s">
        <v>207</v>
      </c>
      <c r="H471" s="0" t="s">
        <v>386</v>
      </c>
    </row>
    <row r="472" customFormat="false" ht="12.75" hidden="false" customHeight="false" outlineLevel="0" collapsed="false">
      <c r="B472" s="0" t="n">
        <v>2</v>
      </c>
      <c r="C472" s="0" t="n">
        <v>1</v>
      </c>
      <c r="D472" s="0" t="str">
        <f aca="false">E472&amp;" "&amp;F472&amp;" "&amp;G472&amp;" "&amp;H472&amp;" "&amp;I472&amp;" "&amp;J472</f>
        <v>MMG Carriers    </v>
      </c>
      <c r="E472" s="0" t="s">
        <v>499</v>
      </c>
      <c r="F472" s="0" t="s">
        <v>383</v>
      </c>
    </row>
    <row r="473" customFormat="false" ht="12.75" hidden="false" customHeight="false" outlineLevel="0" collapsed="false">
      <c r="B473" s="0" t="n">
        <v>2</v>
      </c>
      <c r="C473" s="0" t="n">
        <v>1</v>
      </c>
      <c r="D473" s="0" t="str">
        <f aca="false">E473&amp;" "&amp;F473&amp;" "&amp;G473&amp;" "&amp;H473&amp;" "&amp;I473&amp;" "&amp;J473</f>
        <v>OT-133 Flamethrower Light Tanks  </v>
      </c>
      <c r="E473" s="0" t="s">
        <v>504</v>
      </c>
      <c r="F473" s="0" t="s">
        <v>409</v>
      </c>
      <c r="G473" s="0" t="s">
        <v>207</v>
      </c>
      <c r="H473" s="0" t="s">
        <v>386</v>
      </c>
    </row>
    <row r="474" customFormat="false" ht="12.75" hidden="false" customHeight="false" outlineLevel="0" collapsed="false">
      <c r="B474" s="0" t="n">
        <v>2</v>
      </c>
      <c r="C474" s="0" t="n">
        <v>1</v>
      </c>
      <c r="D474" s="0" t="str">
        <f aca="false">E474&amp;" "&amp;F474&amp;" "&amp;G474&amp;" "&amp;H474&amp;" "&amp;I474&amp;" "&amp;J474</f>
        <v>OT-34 Flamethrower Medium Tanks  </v>
      </c>
      <c r="E474" s="0" t="s">
        <v>505</v>
      </c>
      <c r="F474" s="0" t="s">
        <v>409</v>
      </c>
      <c r="G474" s="0" t="s">
        <v>385</v>
      </c>
      <c r="H474" s="0" t="s">
        <v>386</v>
      </c>
    </row>
    <row r="475" customFormat="false" ht="12.75" hidden="false" customHeight="false" outlineLevel="0" collapsed="false">
      <c r="B475" s="0" t="n">
        <v>2</v>
      </c>
      <c r="C475" s="0" t="n">
        <v>1</v>
      </c>
      <c r="D475" s="0" t="str">
        <f aca="false">E475&amp;" "&amp;F475&amp;" "&amp;G475&amp;" "&amp;H475&amp;" "&amp;I475&amp;" "&amp;J475</f>
        <v>PLA CHI-HA Medium Tanks  </v>
      </c>
      <c r="E475" s="0" t="s">
        <v>252</v>
      </c>
      <c r="F475" s="0" t="s">
        <v>506</v>
      </c>
      <c r="G475" s="0" t="s">
        <v>385</v>
      </c>
      <c r="H475" s="0" t="s">
        <v>386</v>
      </c>
    </row>
    <row r="476" customFormat="false" ht="12.75" hidden="false" customHeight="false" outlineLevel="0" collapsed="false">
      <c r="B476" s="0" t="n">
        <v>2</v>
      </c>
      <c r="C476" s="0" t="n">
        <v>1</v>
      </c>
      <c r="D476" s="0" t="str">
        <f aca="false">E476&amp;" "&amp;F476&amp;" "&amp;G476&amp;" "&amp;H476&amp;" "&amp;I476&amp;" "&amp;J476</f>
        <v>PLA CHI-RO Medium Tanks  </v>
      </c>
      <c r="E476" s="0" t="s">
        <v>252</v>
      </c>
      <c r="F476" s="0" t="s">
        <v>454</v>
      </c>
      <c r="G476" s="0" t="s">
        <v>385</v>
      </c>
      <c r="H476" s="0" t="s">
        <v>386</v>
      </c>
    </row>
    <row r="477" customFormat="false" ht="12.75" hidden="false" customHeight="false" outlineLevel="0" collapsed="false">
      <c r="B477" s="0" t="n">
        <v>2</v>
      </c>
      <c r="C477" s="0" t="n">
        <v>1</v>
      </c>
      <c r="D477" s="0" t="str">
        <f aca="false">E477&amp;" "&amp;F477&amp;" "&amp;G477&amp;" "&amp;H477&amp;" "&amp;I477&amp;" "&amp;J477</f>
        <v>PLA Tankettes    </v>
      </c>
      <c r="E477" s="0" t="s">
        <v>252</v>
      </c>
      <c r="F477" s="0" t="s">
        <v>388</v>
      </c>
    </row>
    <row r="478" customFormat="false" ht="12.75" hidden="false" customHeight="false" outlineLevel="0" collapsed="false">
      <c r="B478" s="0" t="n">
        <v>2</v>
      </c>
      <c r="C478" s="0" t="n">
        <v>1</v>
      </c>
      <c r="D478" s="0" t="str">
        <f aca="false">E478&amp;" "&amp;F478&amp;" "&amp;G478&amp;" "&amp;H478&amp;" "&amp;I478&amp;" "&amp;J478</f>
        <v>POA-CWS-H1 Flamethrower Tanks   </v>
      </c>
      <c r="E478" s="0" t="s">
        <v>507</v>
      </c>
      <c r="F478" s="0" t="s">
        <v>409</v>
      </c>
      <c r="G478" s="0" t="s">
        <v>386</v>
      </c>
    </row>
    <row r="479" customFormat="false" ht="12.75" hidden="false" customHeight="false" outlineLevel="0" collapsed="false">
      <c r="B479" s="0" t="n">
        <v>2</v>
      </c>
      <c r="C479" s="0" t="n">
        <v>1</v>
      </c>
      <c r="D479" s="0" t="str">
        <f aca="false">E479&amp;" "&amp;F479&amp;" "&amp;G479&amp;" "&amp;H479&amp;" "&amp;I479&amp;" "&amp;J479</f>
        <v>POA-CWS-H5 Flamethrower Tanks   </v>
      </c>
      <c r="E479" s="0" t="s">
        <v>508</v>
      </c>
      <c r="F479" s="0" t="s">
        <v>409</v>
      </c>
      <c r="G479" s="0" t="s">
        <v>386</v>
      </c>
    </row>
    <row r="480" customFormat="false" ht="12.75" hidden="false" customHeight="false" outlineLevel="0" collapsed="false">
      <c r="B480" s="0" t="n">
        <v>2</v>
      </c>
      <c r="C480" s="0" t="n">
        <v>1</v>
      </c>
      <c r="D480" s="0" t="str">
        <f aca="false">E480&amp;" "&amp;F480&amp;" "&amp;G480&amp;" "&amp;H480&amp;" "&amp;I480&amp;" "&amp;J480</f>
        <v>Stuart Recce    </v>
      </c>
      <c r="E480" s="0" t="s">
        <v>430</v>
      </c>
      <c r="F480" s="0" t="s">
        <v>520</v>
      </c>
    </row>
    <row r="481" customFormat="false" ht="12.75" hidden="false" customHeight="false" outlineLevel="0" collapsed="false">
      <c r="B481" s="0" t="n">
        <v>2</v>
      </c>
      <c r="C481" s="0" t="n">
        <v>1</v>
      </c>
      <c r="D481" s="0" t="str">
        <f aca="false">E481&amp;" "&amp;F481&amp;" "&amp;G481&amp;" "&amp;H481&amp;" "&amp;I481&amp;" "&amp;J481</f>
        <v>SU-100 100mm Tank Destroyers  </v>
      </c>
      <c r="E481" s="0" t="s">
        <v>509</v>
      </c>
      <c r="F481" s="0" t="s">
        <v>294</v>
      </c>
      <c r="G481" s="0" t="s">
        <v>399</v>
      </c>
      <c r="H481" s="0" t="s">
        <v>400</v>
      </c>
    </row>
    <row r="482" customFormat="false" ht="12.75" hidden="false" customHeight="false" outlineLevel="0" collapsed="false">
      <c r="B482" s="0" t="n">
        <v>2</v>
      </c>
      <c r="C482" s="0" t="n">
        <v>1</v>
      </c>
      <c r="D482" s="0" t="str">
        <f aca="false">E482&amp;" "&amp;F482&amp;" "&amp;G482&amp;" "&amp;H482&amp;" "&amp;I482&amp;" "&amp;J482</f>
        <v>SU-122 122mm Assault Guns  </v>
      </c>
      <c r="E482" s="0" t="s">
        <v>510</v>
      </c>
      <c r="F482" s="0" t="s">
        <v>359</v>
      </c>
      <c r="G482" s="0" t="s">
        <v>149</v>
      </c>
      <c r="H482" s="0" t="s">
        <v>122</v>
      </c>
    </row>
    <row r="483" customFormat="false" ht="12.75" hidden="false" customHeight="false" outlineLevel="0" collapsed="false">
      <c r="B483" s="0" t="n">
        <v>2</v>
      </c>
      <c r="C483" s="0" t="n">
        <v>1</v>
      </c>
      <c r="D483" s="0" t="str">
        <f aca="false">E483&amp;" "&amp;F483&amp;" "&amp;G483&amp;" "&amp;H483&amp;" "&amp;I483&amp;" "&amp;J483</f>
        <v>SU-152 152mm Assault Guns  </v>
      </c>
      <c r="E483" s="0" t="s">
        <v>511</v>
      </c>
      <c r="F483" s="0" t="s">
        <v>205</v>
      </c>
      <c r="G483" s="0" t="s">
        <v>149</v>
      </c>
      <c r="H483" s="0" t="s">
        <v>122</v>
      </c>
    </row>
    <row r="484" customFormat="false" ht="12.75" hidden="false" customHeight="false" outlineLevel="0" collapsed="false">
      <c r="B484" s="0" t="n">
        <v>2</v>
      </c>
      <c r="C484" s="0" t="n">
        <v>1</v>
      </c>
      <c r="D484" s="0" t="str">
        <f aca="false">E484&amp;" "&amp;F484&amp;" "&amp;G484&amp;" "&amp;H484&amp;" "&amp;I484&amp;" "&amp;J484</f>
        <v>SU-5-1 Self-propelled 76mm Guns  </v>
      </c>
      <c r="E484" s="0" t="s">
        <v>512</v>
      </c>
      <c r="F484" s="0" t="s">
        <v>513</v>
      </c>
      <c r="G484" s="0" t="s">
        <v>339</v>
      </c>
      <c r="H484" s="0" t="s">
        <v>122</v>
      </c>
    </row>
    <row r="485" customFormat="false" ht="12.75" hidden="false" customHeight="false" outlineLevel="0" collapsed="false">
      <c r="B485" s="0" t="n">
        <v>2</v>
      </c>
      <c r="C485" s="0" t="n">
        <v>1</v>
      </c>
      <c r="D485" s="0" t="str">
        <f aca="false">E485&amp;" "&amp;F485&amp;" "&amp;G485&amp;" "&amp;H485&amp;" "&amp;I485&amp;" "&amp;J485</f>
        <v>SU-57 57mm Tank Destroyer Halftracks </v>
      </c>
      <c r="E485" s="0" t="s">
        <v>514</v>
      </c>
      <c r="F485" s="0" t="s">
        <v>212</v>
      </c>
      <c r="G485" s="0" t="s">
        <v>399</v>
      </c>
      <c r="H485" s="0" t="s">
        <v>515</v>
      </c>
      <c r="I485" s="0" t="s">
        <v>516</v>
      </c>
    </row>
    <row r="486" customFormat="false" ht="12.75" hidden="false" customHeight="false" outlineLevel="0" collapsed="false">
      <c r="B486" s="0" t="n">
        <v>2</v>
      </c>
      <c r="C486" s="0" t="n">
        <v>1</v>
      </c>
      <c r="D486" s="0" t="str">
        <f aca="false">E486&amp;" "&amp;F486&amp;" "&amp;G486&amp;" "&amp;H486&amp;" "&amp;I486&amp;" "&amp;J486</f>
        <v>SU-76 76mm Assault Guns  </v>
      </c>
      <c r="E486" s="0" t="s">
        <v>517</v>
      </c>
      <c r="F486" s="0" t="s">
        <v>339</v>
      </c>
      <c r="G486" s="0" t="s">
        <v>149</v>
      </c>
      <c r="H486" s="0" t="s">
        <v>122</v>
      </c>
    </row>
    <row r="487" customFormat="false" ht="12.75" hidden="false" customHeight="false" outlineLevel="0" collapsed="false">
      <c r="B487" s="0" t="n">
        <v>2</v>
      </c>
      <c r="C487" s="0" t="n">
        <v>1</v>
      </c>
      <c r="D487" s="0" t="str">
        <f aca="false">E487&amp;" "&amp;F487&amp;" "&amp;G487&amp;" "&amp;H487&amp;" "&amp;I487&amp;" "&amp;J487</f>
        <v>SU-76i 76mm Tank Destroyers  </v>
      </c>
      <c r="E487" s="0" t="s">
        <v>518</v>
      </c>
      <c r="F487" s="0" t="s">
        <v>339</v>
      </c>
      <c r="G487" s="0" t="s">
        <v>399</v>
      </c>
      <c r="H487" s="0" t="s">
        <v>400</v>
      </c>
    </row>
    <row r="488" customFormat="false" ht="12.75" hidden="false" customHeight="false" outlineLevel="0" collapsed="false">
      <c r="B488" s="0" t="n">
        <v>2</v>
      </c>
      <c r="C488" s="0" t="n">
        <v>1</v>
      </c>
      <c r="D488" s="0" t="str">
        <f aca="false">E488&amp;" "&amp;F488&amp;" "&amp;G488&amp;" "&amp;H488&amp;" "&amp;I488&amp;" "&amp;J488</f>
        <v>SU-85 85mm Tank Destroyers  </v>
      </c>
      <c r="E488" s="0" t="s">
        <v>519</v>
      </c>
      <c r="F488" s="0" t="s">
        <v>340</v>
      </c>
      <c r="G488" s="0" t="s">
        <v>399</v>
      </c>
      <c r="H488" s="0" t="s">
        <v>400</v>
      </c>
    </row>
    <row r="489" customFormat="false" ht="12.75" hidden="false" customHeight="false" outlineLevel="0" collapsed="false">
      <c r="B489" s="0" t="n">
        <v>2</v>
      </c>
      <c r="C489" s="0" t="n">
        <v>1</v>
      </c>
      <c r="D489" s="0" t="str">
        <f aca="false">E489&amp;" "&amp;F489&amp;" "&amp;G489&amp;" "&amp;H489&amp;" "&amp;I489&amp;" "&amp;J489</f>
        <v>T-26 Light Tanks (37mm)  </v>
      </c>
      <c r="E489" s="0" t="s">
        <v>521</v>
      </c>
      <c r="F489" s="0" t="s">
        <v>207</v>
      </c>
      <c r="G489" s="0" t="s">
        <v>386</v>
      </c>
      <c r="H489" s="0" t="s">
        <v>522</v>
      </c>
    </row>
    <row r="490" customFormat="false" ht="12.75" hidden="false" customHeight="false" outlineLevel="0" collapsed="false">
      <c r="B490" s="0" t="n">
        <v>2</v>
      </c>
      <c r="C490" s="0" t="n">
        <v>1</v>
      </c>
      <c r="D490" s="0" t="str">
        <f aca="false">E490&amp;" "&amp;F490&amp;" "&amp;G490&amp;" "&amp;H490&amp;" "&amp;I490&amp;" "&amp;J490</f>
        <v>T-26 Light Tanks (MG)  </v>
      </c>
      <c r="E490" s="0" t="s">
        <v>521</v>
      </c>
      <c r="F490" s="0" t="s">
        <v>207</v>
      </c>
      <c r="G490" s="0" t="s">
        <v>386</v>
      </c>
      <c r="H490" s="0" t="s">
        <v>523</v>
      </c>
    </row>
    <row r="491" customFormat="false" ht="12.75" hidden="false" customHeight="false" outlineLevel="0" collapsed="false">
      <c r="B491" s="0" t="n">
        <v>2</v>
      </c>
      <c r="C491" s="0" t="n">
        <v>1</v>
      </c>
      <c r="D491" s="0" t="str">
        <f aca="false">E491&amp;" "&amp;F491&amp;" "&amp;G491&amp;" "&amp;H491&amp;" "&amp;I491&amp;" "&amp;J491</f>
        <v>T-26E Light Tanks   </v>
      </c>
      <c r="E491" s="0" t="s">
        <v>524</v>
      </c>
      <c r="F491" s="0" t="s">
        <v>207</v>
      </c>
      <c r="G491" s="0" t="s">
        <v>386</v>
      </c>
    </row>
    <row r="492" customFormat="false" ht="12.75" hidden="false" customHeight="false" outlineLevel="0" collapsed="false">
      <c r="B492" s="0" t="n">
        <v>2</v>
      </c>
      <c r="C492" s="0" t="n">
        <v>1</v>
      </c>
      <c r="D492" s="0" t="str">
        <f aca="false">E492&amp;" "&amp;F492&amp;" "&amp;G492&amp;" "&amp;H492&amp;" "&amp;I492&amp;" "&amp;J492</f>
        <v>T-28 Medium Tanks   </v>
      </c>
      <c r="E492" s="0" t="s">
        <v>525</v>
      </c>
      <c r="F492" s="0" t="s">
        <v>385</v>
      </c>
      <c r="G492" s="0" t="s">
        <v>386</v>
      </c>
    </row>
    <row r="493" customFormat="false" ht="12.75" hidden="false" customHeight="false" outlineLevel="0" collapsed="false">
      <c r="B493" s="0" t="n">
        <v>2</v>
      </c>
      <c r="C493" s="0" t="n">
        <v>1</v>
      </c>
      <c r="D493" s="0" t="str">
        <f aca="false">E493&amp;" "&amp;F493&amp;" "&amp;G493&amp;" "&amp;H493&amp;" "&amp;I493&amp;" "&amp;J493</f>
        <v>T-28E Medium Tanks   </v>
      </c>
      <c r="E493" s="0" t="s">
        <v>526</v>
      </c>
      <c r="F493" s="0" t="s">
        <v>385</v>
      </c>
      <c r="G493" s="0" t="s">
        <v>386</v>
      </c>
    </row>
    <row r="494" customFormat="false" ht="12.75" hidden="false" customHeight="false" outlineLevel="0" collapsed="false">
      <c r="B494" s="0" t="n">
        <v>2</v>
      </c>
      <c r="C494" s="0" t="n">
        <v>1</v>
      </c>
      <c r="D494" s="0" t="str">
        <f aca="false">E494&amp;" "&amp;F494&amp;" "&amp;G494&amp;" "&amp;H494&amp;" "&amp;I494&amp;" "&amp;J494</f>
        <v>T-34 M40 Medium Tanks  </v>
      </c>
      <c r="E494" s="0" t="s">
        <v>527</v>
      </c>
      <c r="F494" s="0" t="s">
        <v>412</v>
      </c>
      <c r="G494" s="0" t="s">
        <v>385</v>
      </c>
      <c r="H494" s="0" t="s">
        <v>386</v>
      </c>
    </row>
    <row r="495" customFormat="false" ht="12.75" hidden="false" customHeight="false" outlineLevel="0" collapsed="false">
      <c r="B495" s="0" t="n">
        <v>2</v>
      </c>
      <c r="C495" s="0" t="n">
        <v>1</v>
      </c>
      <c r="D495" s="0" t="str">
        <f aca="false">E495&amp;" "&amp;F495&amp;" "&amp;G495&amp;" "&amp;H495&amp;" "&amp;I495&amp;" "&amp;J495</f>
        <v>T-34 M41 Medium Tanks  </v>
      </c>
      <c r="E495" s="0" t="s">
        <v>527</v>
      </c>
      <c r="F495" s="0" t="s">
        <v>413</v>
      </c>
      <c r="G495" s="0" t="s">
        <v>385</v>
      </c>
      <c r="H495" s="0" t="s">
        <v>386</v>
      </c>
    </row>
    <row r="496" customFormat="false" ht="12.75" hidden="false" customHeight="false" outlineLevel="0" collapsed="false">
      <c r="B496" s="0" t="n">
        <v>2</v>
      </c>
      <c r="C496" s="0" t="n">
        <v>1</v>
      </c>
      <c r="D496" s="0" t="str">
        <f aca="false">E496&amp;" "&amp;F496&amp;" "&amp;G496&amp;" "&amp;H496&amp;" "&amp;I496&amp;" "&amp;J496</f>
        <v>T-34 M43 Medium Tanks  </v>
      </c>
      <c r="E496" s="0" t="s">
        <v>527</v>
      </c>
      <c r="F496" s="0" t="s">
        <v>414</v>
      </c>
      <c r="G496" s="0" t="s">
        <v>385</v>
      </c>
      <c r="H496" s="0" t="s">
        <v>386</v>
      </c>
    </row>
    <row r="497" customFormat="false" ht="12.75" hidden="false" customHeight="false" outlineLevel="0" collapsed="false">
      <c r="B497" s="0" t="n">
        <v>2</v>
      </c>
      <c r="C497" s="0" t="n">
        <v>1</v>
      </c>
      <c r="D497" s="0" t="str">
        <f aca="false">E497&amp;" "&amp;F497&amp;" "&amp;G497&amp;" "&amp;H497&amp;" "&amp;I497&amp;" "&amp;J497</f>
        <v>T-34 mine-clearing tanks   </v>
      </c>
      <c r="E497" s="0" t="s">
        <v>527</v>
      </c>
      <c r="F497" s="0" t="s">
        <v>528</v>
      </c>
      <c r="G497" s="0" t="s">
        <v>529</v>
      </c>
    </row>
    <row r="498" customFormat="false" ht="12.75" hidden="false" customHeight="false" outlineLevel="0" collapsed="false">
      <c r="B498" s="0" t="n">
        <v>2</v>
      </c>
      <c r="C498" s="0" t="n">
        <v>1</v>
      </c>
      <c r="D498" s="0" t="str">
        <f aca="false">E498&amp;" "&amp;F498&amp;" "&amp;G498&amp;" "&amp;H498&amp;" "&amp;I498&amp;" "&amp;J498</f>
        <v>T-34/85 Medium Tanks   </v>
      </c>
      <c r="E498" s="0" t="s">
        <v>530</v>
      </c>
      <c r="F498" s="0" t="s">
        <v>385</v>
      </c>
      <c r="G498" s="0" t="s">
        <v>386</v>
      </c>
    </row>
    <row r="499" customFormat="false" ht="12.75" hidden="false" customHeight="false" outlineLevel="0" collapsed="false">
      <c r="B499" s="0" t="n">
        <v>2</v>
      </c>
      <c r="C499" s="0" t="n">
        <v>1</v>
      </c>
      <c r="D499" s="0" t="str">
        <f aca="false">E499&amp;" "&amp;F499&amp;" "&amp;G499&amp;" "&amp;H499&amp;" "&amp;I499&amp;" "&amp;J499</f>
        <v>T-35 Heavy Tanks   </v>
      </c>
      <c r="E499" s="0" t="s">
        <v>531</v>
      </c>
      <c r="F499" s="0" t="s">
        <v>323</v>
      </c>
      <c r="G499" s="0" t="s">
        <v>386</v>
      </c>
    </row>
    <row r="500" customFormat="false" ht="12.75" hidden="false" customHeight="false" outlineLevel="0" collapsed="false">
      <c r="B500" s="0" t="n">
        <v>2</v>
      </c>
      <c r="C500" s="0" t="n">
        <v>1</v>
      </c>
      <c r="D500" s="0" t="str">
        <f aca="false">E500&amp;" "&amp;F500&amp;" "&amp;G500&amp;" "&amp;H500&amp;" "&amp;I500&amp;" "&amp;J500</f>
        <v>T-37 Tankettes    </v>
      </c>
      <c r="E500" s="0" t="s">
        <v>532</v>
      </c>
      <c r="F500" s="0" t="s">
        <v>388</v>
      </c>
    </row>
    <row r="501" customFormat="false" ht="12.75" hidden="false" customHeight="false" outlineLevel="0" collapsed="false">
      <c r="B501" s="0" t="n">
        <v>2</v>
      </c>
      <c r="C501" s="0" t="n">
        <v>1</v>
      </c>
      <c r="D501" s="0" t="str">
        <f aca="false">E501&amp;" "&amp;F501&amp;" "&amp;G501&amp;" "&amp;H501&amp;" "&amp;I501&amp;" "&amp;J501</f>
        <v>T-40 Tankettes    </v>
      </c>
      <c r="E501" s="0" t="s">
        <v>533</v>
      </c>
      <c r="F501" s="0" t="s">
        <v>388</v>
      </c>
    </row>
    <row r="502" customFormat="false" ht="12.75" hidden="false" customHeight="false" outlineLevel="0" collapsed="false">
      <c r="B502" s="0" t="n">
        <v>2</v>
      </c>
      <c r="C502" s="0" t="n">
        <v>1</v>
      </c>
      <c r="D502" s="0" t="str">
        <f aca="false">E502&amp;" "&amp;F502&amp;" "&amp;G502&amp;" "&amp;H502&amp;" "&amp;I502&amp;" "&amp;J502</f>
        <v>T-44 Medium Tanks   </v>
      </c>
      <c r="E502" s="0" t="s">
        <v>534</v>
      </c>
      <c r="F502" s="0" t="s">
        <v>385</v>
      </c>
      <c r="G502" s="0" t="s">
        <v>386</v>
      </c>
    </row>
    <row r="503" customFormat="false" ht="12.75" hidden="false" customHeight="false" outlineLevel="0" collapsed="false">
      <c r="B503" s="0" t="n">
        <v>2</v>
      </c>
      <c r="C503" s="0" t="n">
        <v>1</v>
      </c>
      <c r="D503" s="0" t="str">
        <f aca="false">E503&amp;" "&amp;F503&amp;" "&amp;G503&amp;" "&amp;H503&amp;" "&amp;I503&amp;" "&amp;J503</f>
        <v>T-50 Light Tanks   </v>
      </c>
      <c r="E503" s="0" t="s">
        <v>535</v>
      </c>
      <c r="F503" s="0" t="s">
        <v>207</v>
      </c>
      <c r="G503" s="0" t="s">
        <v>386</v>
      </c>
    </row>
    <row r="504" customFormat="false" ht="12.75" hidden="false" customHeight="false" outlineLevel="0" collapsed="false">
      <c r="B504" s="0" t="n">
        <v>2</v>
      </c>
      <c r="C504" s="0" t="n">
        <v>1</v>
      </c>
      <c r="D504" s="0" t="str">
        <f aca="false">E504&amp;" "&amp;F504&amp;" "&amp;G504&amp;" "&amp;H504&amp;" "&amp;I504&amp;" "&amp;J504</f>
        <v>T-60 M40 Tankettes   </v>
      </c>
      <c r="E504" s="0" t="s">
        <v>536</v>
      </c>
      <c r="F504" s="0" t="s">
        <v>412</v>
      </c>
      <c r="G504" s="0" t="s">
        <v>388</v>
      </c>
    </row>
    <row r="505" customFormat="false" ht="12.75" hidden="false" customHeight="false" outlineLevel="0" collapsed="false">
      <c r="B505" s="0" t="n">
        <v>2</v>
      </c>
      <c r="C505" s="0" t="n">
        <v>1</v>
      </c>
      <c r="D505" s="0" t="str">
        <f aca="false">E505&amp;" "&amp;F505&amp;" "&amp;G505&amp;" "&amp;H505&amp;" "&amp;I505&amp;" "&amp;J505</f>
        <v>T-60 M42 Tankettes   </v>
      </c>
      <c r="E505" s="0" t="s">
        <v>536</v>
      </c>
      <c r="F505" s="0" t="s">
        <v>487</v>
      </c>
      <c r="G505" s="0" t="s">
        <v>388</v>
      </c>
    </row>
    <row r="506" customFormat="false" ht="12.75" hidden="false" customHeight="false" outlineLevel="0" collapsed="false">
      <c r="B506" s="0" t="n">
        <v>2</v>
      </c>
      <c r="C506" s="0" t="n">
        <v>1</v>
      </c>
      <c r="D506" s="0" t="str">
        <f aca="false">E506&amp;" "&amp;F506&amp;" "&amp;G506&amp;" "&amp;H506&amp;" "&amp;I506&amp;" "&amp;J506</f>
        <v>T-70 Light Tanks   </v>
      </c>
      <c r="E506" s="0" t="s">
        <v>537</v>
      </c>
      <c r="F506" s="0" t="s">
        <v>207</v>
      </c>
      <c r="G506" s="0" t="s">
        <v>386</v>
      </c>
    </row>
    <row r="507" customFormat="false" ht="12.75" hidden="false" customHeight="false" outlineLevel="0" collapsed="false">
      <c r="B507" s="0" t="n">
        <v>2</v>
      </c>
      <c r="C507" s="0" t="n">
        <v>1</v>
      </c>
      <c r="D507" s="0" t="str">
        <f aca="false">E507&amp;" "&amp;F507&amp;" "&amp;G507&amp;" "&amp;H507&amp;" "&amp;I507&amp;" "&amp;J507</f>
        <v>Type 1 CHI-HE Medium Tanks </v>
      </c>
      <c r="E507" s="0" t="s">
        <v>280</v>
      </c>
      <c r="F507" s="0" t="n">
        <v>1</v>
      </c>
      <c r="G507" s="0" t="s">
        <v>538</v>
      </c>
      <c r="H507" s="0" t="s">
        <v>385</v>
      </c>
      <c r="I507" s="0" t="s">
        <v>386</v>
      </c>
    </row>
    <row r="508" customFormat="false" ht="12.75" hidden="false" customHeight="false" outlineLevel="0" collapsed="false">
      <c r="B508" s="0" t="n">
        <v>2</v>
      </c>
      <c r="C508" s="0" t="n">
        <v>1</v>
      </c>
      <c r="D508" s="0" t="str">
        <f aca="false">E508&amp;" "&amp;F508&amp;" "&amp;G508&amp;" "&amp;H508&amp;" "&amp;I508&amp;" "&amp;J508</f>
        <v>Type 94 Tankettes   </v>
      </c>
      <c r="E508" s="0" t="s">
        <v>280</v>
      </c>
      <c r="F508" s="0" t="n">
        <v>94</v>
      </c>
      <c r="G508" s="0" t="s">
        <v>388</v>
      </c>
    </row>
    <row r="509" customFormat="false" ht="12.75" hidden="false" customHeight="false" outlineLevel="0" collapsed="false">
      <c r="B509" s="0" t="n">
        <v>2</v>
      </c>
      <c r="C509" s="0" t="n">
        <v>1</v>
      </c>
      <c r="D509" s="0" t="str">
        <f aca="false">E509&amp;" "&amp;F509&amp;" "&amp;G509&amp;" "&amp;H509&amp;" "&amp;I509&amp;" "&amp;J509</f>
        <v>Vickers-Carden Loyd Model 1936 Light Tanks</v>
      </c>
      <c r="E509" s="0" t="s">
        <v>473</v>
      </c>
      <c r="F509" s="0" t="s">
        <v>474</v>
      </c>
      <c r="G509" s="0" t="s">
        <v>539</v>
      </c>
      <c r="H509" s="0" t="n">
        <v>1936</v>
      </c>
      <c r="I509" s="0" t="s">
        <v>207</v>
      </c>
      <c r="J509" s="0" t="s">
        <v>386</v>
      </c>
    </row>
    <row r="510" customFormat="false" ht="12.75" hidden="false" customHeight="false" outlineLevel="0" collapsed="false">
      <c r="B510" s="0" t="n">
        <v>2</v>
      </c>
      <c r="C510" s="0" t="n">
        <v>1</v>
      </c>
      <c r="D510" s="0" t="str">
        <f aca="false">E510&amp;" "&amp;F510&amp;" "&amp;G510&amp;" "&amp;H510&amp;" "&amp;I510&amp;" "&amp;J510</f>
        <v>Voroshilovets Artillery Tractors   </v>
      </c>
      <c r="E510" s="0" t="s">
        <v>540</v>
      </c>
      <c r="F510" s="0" t="s">
        <v>541</v>
      </c>
      <c r="G510" s="0" t="s">
        <v>542</v>
      </c>
    </row>
    <row r="511" customFormat="false" ht="12.75" hidden="false" customHeight="false" outlineLevel="0" collapsed="false">
      <c r="B511" s="0" t="n">
        <v>2</v>
      </c>
      <c r="C511" s="0" t="n">
        <v>1</v>
      </c>
      <c r="D511" s="0" t="str">
        <f aca="false">E511&amp;" "&amp;F511&amp;" "&amp;G511&amp;" "&amp;H511&amp;" "&amp;I511&amp;" "&amp;J511</f>
        <v>ZIS-30 Tank Destroyers   </v>
      </c>
      <c r="E511" s="0" t="s">
        <v>543</v>
      </c>
      <c r="F511" s="0" t="s">
        <v>399</v>
      </c>
      <c r="G511" s="0" t="s">
        <v>400</v>
      </c>
    </row>
    <row r="512" customFormat="false" ht="12.75" hidden="false" customHeight="false" outlineLevel="0" collapsed="false">
      <c r="B512" s="0" t="n">
        <v>2</v>
      </c>
      <c r="C512" s="0" t="n">
        <v>1</v>
      </c>
      <c r="D512" s="0" t="str">
        <f aca="false">E512&amp;" "&amp;F512&amp;" "&amp;G512&amp;" "&amp;H512&amp;" "&amp;I512&amp;" "&amp;J512</f>
        <v>ZSU-37 37mm Anti-Aircraft Tanks  </v>
      </c>
      <c r="E512" s="0" t="s">
        <v>544</v>
      </c>
      <c r="F512" s="0" t="s">
        <v>126</v>
      </c>
      <c r="G512" s="0" t="s">
        <v>125</v>
      </c>
      <c r="H512" s="0" t="s">
        <v>386</v>
      </c>
    </row>
    <row r="513" customFormat="false" ht="12.75" hidden="false" customHeight="false" outlineLevel="0" collapsed="false">
      <c r="B513" s="0" t="n">
        <v>3</v>
      </c>
      <c r="C513" s="0" t="n">
        <v>1</v>
      </c>
      <c r="D513" s="0" t="str">
        <f aca="false">E513&amp;" "&amp;F513&amp;" "&amp;G513&amp;" "&amp;H513&amp;" "&amp;I513&amp;" "&amp;J513</f>
        <v>BT-7 Light Tanks   </v>
      </c>
      <c r="E513" s="0" t="s">
        <v>545</v>
      </c>
      <c r="F513" s="0" t="s">
        <v>207</v>
      </c>
      <c r="G513" s="0" t="s">
        <v>386</v>
      </c>
    </row>
    <row r="514" customFormat="false" ht="12.75" hidden="false" customHeight="false" outlineLevel="0" collapsed="false">
      <c r="B514" s="0" t="n">
        <v>3</v>
      </c>
      <c r="C514" s="0" t="n">
        <v>1</v>
      </c>
      <c r="D514" s="0" t="str">
        <f aca="false">E514&amp;" "&amp;F514&amp;" "&amp;G514&amp;" "&amp;H514&amp;" "&amp;I514&amp;" "&amp;J514</f>
        <v>BT-7A Light Tanks   </v>
      </c>
      <c r="E514" s="0" t="s">
        <v>546</v>
      </c>
      <c r="F514" s="0" t="s">
        <v>207</v>
      </c>
      <c r="G514" s="0" t="s">
        <v>386</v>
      </c>
    </row>
    <row r="515" customFormat="false" ht="12.75" hidden="false" customHeight="false" outlineLevel="0" collapsed="false">
      <c r="B515" s="0" t="n">
        <v>3</v>
      </c>
      <c r="C515" s="0" t="n">
        <v>1</v>
      </c>
      <c r="D515" s="0" t="str">
        <f aca="false">E515&amp;" "&amp;F515&amp;" "&amp;G515&amp;" "&amp;H515&amp;" "&amp;I515&amp;" "&amp;J515</f>
        <v>M4A2 Medium Tanks   </v>
      </c>
      <c r="E515" s="0" t="s">
        <v>547</v>
      </c>
      <c r="F515" s="0" t="s">
        <v>385</v>
      </c>
      <c r="G515" s="0" t="s">
        <v>386</v>
      </c>
    </row>
    <row r="516" customFormat="false" ht="12.75" hidden="false" customHeight="false" outlineLevel="0" collapsed="false">
      <c r="B516" s="0" t="n">
        <v>3</v>
      </c>
      <c r="C516" s="0" t="n">
        <v>1</v>
      </c>
      <c r="D516" s="0" t="str">
        <f aca="false">E516&amp;" "&amp;F516&amp;" "&amp;G516&amp;" "&amp;H516&amp;" "&amp;I516&amp;" "&amp;J516</f>
        <v>Type 95 HA-GO Light Tanks </v>
      </c>
      <c r="E516" s="0" t="s">
        <v>280</v>
      </c>
      <c r="F516" s="0" t="n">
        <v>95</v>
      </c>
      <c r="G516" s="0" t="s">
        <v>548</v>
      </c>
      <c r="H516" s="0" t="s">
        <v>207</v>
      </c>
      <c r="I516" s="0" t="s">
        <v>386</v>
      </c>
    </row>
    <row r="517" customFormat="false" ht="12.75" hidden="false" customHeight="false" outlineLevel="0" collapsed="false">
      <c r="B517" s="0" t="n">
        <v>3</v>
      </c>
      <c r="C517" s="0" t="n">
        <v>1</v>
      </c>
      <c r="D517" s="0" t="str">
        <f aca="false">E517&amp;" "&amp;F517&amp;" "&amp;G517&amp;" "&amp;H517&amp;" "&amp;I517&amp;" "&amp;J517</f>
        <v>Type 97 CHI-HA Kai Medium Tanks</v>
      </c>
      <c r="E517" s="0" t="s">
        <v>280</v>
      </c>
      <c r="F517" s="0" t="n">
        <v>97</v>
      </c>
      <c r="G517" s="0" t="s">
        <v>506</v>
      </c>
      <c r="H517" s="0" t="s">
        <v>549</v>
      </c>
      <c r="I517" s="0" t="s">
        <v>385</v>
      </c>
      <c r="J517" s="0" t="s">
        <v>386</v>
      </c>
    </row>
    <row r="518" customFormat="false" ht="12.75" hidden="false" customHeight="false" outlineLevel="0" collapsed="false">
      <c r="B518" s="0" t="n">
        <v>3</v>
      </c>
      <c r="C518" s="0" t="n">
        <v>1</v>
      </c>
      <c r="D518" s="0" t="str">
        <f aca="false">E518&amp;" "&amp;F518&amp;" "&amp;G518&amp;" "&amp;H518&amp;" "&amp;I518&amp;" "&amp;J518</f>
        <v>Type 97 CHI-HA Medium Tanks </v>
      </c>
      <c r="E518" s="0" t="s">
        <v>280</v>
      </c>
      <c r="F518" s="0" t="n">
        <v>97</v>
      </c>
      <c r="G518" s="0" t="s">
        <v>506</v>
      </c>
      <c r="H518" s="0" t="s">
        <v>385</v>
      </c>
      <c r="I518" s="0" t="s">
        <v>386</v>
      </c>
    </row>
    <row r="519" customFormat="false" ht="12.75" hidden="false" customHeight="false" outlineLevel="0" collapsed="false">
      <c r="B519" s="0" t="n">
        <v>3</v>
      </c>
      <c r="C519" s="0" t="n">
        <v>1</v>
      </c>
      <c r="D519" s="0" t="str">
        <f aca="false">E519&amp;" "&amp;F519&amp;" "&amp;G519&amp;" "&amp;H519&amp;" "&amp;I519&amp;" "&amp;J519</f>
        <v>Type 97A TE-KE Tankettes  </v>
      </c>
      <c r="E519" s="0" t="s">
        <v>280</v>
      </c>
      <c r="F519" s="0" t="s">
        <v>550</v>
      </c>
      <c r="G519" s="0" t="s">
        <v>457</v>
      </c>
      <c r="H519" s="0" t="s">
        <v>388</v>
      </c>
    </row>
    <row r="520" customFormat="false" ht="12.75" hidden="false" customHeight="false" outlineLevel="0" collapsed="false">
      <c r="B520" s="0" t="n">
        <v>4</v>
      </c>
      <c r="C520" s="0" t="n">
        <v>1</v>
      </c>
      <c r="D520" s="0" t="str">
        <f aca="false">E520&amp;" "&amp;F520&amp;" "&amp;G520&amp;" "&amp;H520&amp;" "&amp;I520&amp;" "&amp;J520</f>
        <v>Artillery Tractors    </v>
      </c>
      <c r="E520" s="0" t="s">
        <v>541</v>
      </c>
      <c r="F520" s="0" t="s">
        <v>542</v>
      </c>
    </row>
    <row r="521" customFormat="false" ht="12.75" hidden="false" customHeight="false" outlineLevel="0" collapsed="false">
      <c r="B521" s="0" t="n">
        <v>4</v>
      </c>
      <c r="C521" s="0" t="n">
        <v>1</v>
      </c>
      <c r="D521" s="0" t="str">
        <f aca="false">E521&amp;" "&amp;F521&amp;" "&amp;G521&amp;" "&amp;H521&amp;" "&amp;I521&amp;" "&amp;J521</f>
        <v>BT-5 Light Tanks(45)   </v>
      </c>
      <c r="E521" s="0" t="s">
        <v>449</v>
      </c>
      <c r="F521" s="0" t="s">
        <v>207</v>
      </c>
      <c r="G521" s="0" t="s">
        <v>551</v>
      </c>
    </row>
    <row r="522" customFormat="false" ht="12.75" hidden="false" customHeight="false" outlineLevel="0" collapsed="false">
      <c r="B522" s="0" t="n">
        <v>4</v>
      </c>
      <c r="C522" s="0" t="n">
        <v>1</v>
      </c>
      <c r="D522" s="0" t="str">
        <f aca="false">E522&amp;" "&amp;F522&amp;" "&amp;G522&amp;" "&amp;H522&amp;" "&amp;I522&amp;" "&amp;J522</f>
        <v>FT-17 Light Tanks   </v>
      </c>
      <c r="E522" s="0" t="s">
        <v>480</v>
      </c>
      <c r="F522" s="0" t="s">
        <v>207</v>
      </c>
      <c r="G522" s="0" t="s">
        <v>386</v>
      </c>
    </row>
    <row r="523" customFormat="false" ht="12.75" hidden="false" customHeight="false" outlineLevel="0" collapsed="false">
      <c r="B523" s="0" t="n">
        <v>4</v>
      </c>
      <c r="C523" s="0" t="n">
        <v>1</v>
      </c>
      <c r="D523" s="0" t="str">
        <f aca="false">E523&amp;" "&amp;F523&amp;" "&amp;G523&amp;" "&amp;H523&amp;" "&amp;I523&amp;" "&amp;J523</f>
        <v>IS-1 Heavy Tanks   </v>
      </c>
      <c r="E523" s="0" t="s">
        <v>552</v>
      </c>
      <c r="F523" s="0" t="s">
        <v>323</v>
      </c>
      <c r="G523" s="0" t="s">
        <v>386</v>
      </c>
    </row>
    <row r="524" customFormat="false" ht="12.75" hidden="false" customHeight="false" outlineLevel="0" collapsed="false">
      <c r="B524" s="0" t="n">
        <v>4</v>
      </c>
      <c r="C524" s="0" t="n">
        <v>1</v>
      </c>
      <c r="D524" s="0" t="str">
        <f aca="false">E524&amp;" "&amp;F524&amp;" "&amp;G524&amp;" "&amp;H524&amp;" "&amp;I524&amp;" "&amp;J524</f>
        <v>M3A1 Light Tanks   </v>
      </c>
      <c r="E524" s="0" t="s">
        <v>377</v>
      </c>
      <c r="F524" s="0" t="s">
        <v>207</v>
      </c>
      <c r="G524" s="0" t="s">
        <v>386</v>
      </c>
    </row>
    <row r="525" customFormat="false" ht="12.75" hidden="false" customHeight="false" outlineLevel="0" collapsed="false">
      <c r="B525" s="0" t="n">
        <v>4</v>
      </c>
      <c r="C525" s="0" t="n">
        <v>1</v>
      </c>
      <c r="D525" s="0" t="str">
        <f aca="false">E525&amp;" "&amp;F525&amp;" "&amp;G525&amp;" "&amp;H525&amp;" "&amp;I525&amp;" "&amp;J525</f>
        <v>M4 Medium Tanks   </v>
      </c>
      <c r="E525" s="0" t="s">
        <v>553</v>
      </c>
      <c r="F525" s="0" t="s">
        <v>385</v>
      </c>
      <c r="G525" s="0" t="s">
        <v>386</v>
      </c>
    </row>
    <row r="526" customFormat="false" ht="12.75" hidden="false" customHeight="false" outlineLevel="0" collapsed="false">
      <c r="B526" s="0" t="n">
        <v>5</v>
      </c>
      <c r="C526" s="0" t="n">
        <v>1</v>
      </c>
      <c r="D526" s="0" t="str">
        <f aca="false">E526&amp;" "&amp;F526&amp;" "&amp;G526&amp;" "&amp;H526&amp;" "&amp;I526&amp;" "&amp;J526</f>
        <v>T-26 Light Tanks   </v>
      </c>
      <c r="E526" s="0" t="s">
        <v>521</v>
      </c>
      <c r="F526" s="0" t="s">
        <v>207</v>
      </c>
      <c r="G526" s="0" t="s">
        <v>386</v>
      </c>
    </row>
    <row r="527" customFormat="false" ht="12.75" hidden="false" customHeight="false" outlineLevel="0" collapsed="false">
      <c r="B527" s="0" t="n">
        <v>1</v>
      </c>
      <c r="C527" s="0" t="n">
        <v>2</v>
      </c>
      <c r="D527" s="0" t="str">
        <f aca="false">E527&amp;" "&amp;F527&amp;" "&amp;G527&amp;" "&amp;H527&amp;" "&amp;I527&amp;" "&amp;J527</f>
        <v>Tachankas     </v>
      </c>
      <c r="E527" s="0" t="s">
        <v>554</v>
      </c>
    </row>
    <row r="528" customFormat="false" ht="12.75" hidden="false" customHeight="false" outlineLevel="0" collapsed="false">
      <c r="B528" s="0" t="n">
        <v>21</v>
      </c>
      <c r="C528" s="0" t="n">
        <v>2</v>
      </c>
      <c r="D528" s="0" t="str">
        <f aca="false">E528&amp;" "&amp;F528&amp;" "&amp;G528&amp;" "&amp;H528&amp;" "&amp;I528&amp;" "&amp;J528</f>
        <v>Wagons     </v>
      </c>
      <c r="E528" s="0" t="s">
        <v>555</v>
      </c>
    </row>
    <row r="529" customFormat="false" ht="12.75" hidden="false" customHeight="false" outlineLevel="0" collapsed="false">
      <c r="B529" s="0" t="n">
        <v>1</v>
      </c>
      <c r="C529" s="0" t="n">
        <v>3</v>
      </c>
      <c r="D529" s="0" t="str">
        <f aca="false">E529&amp;" "&amp;F529&amp;" "&amp;G529&amp;" "&amp;H529&amp;" "&amp;I529&amp;" "&amp;J529</f>
        <v>2pdr Portee Anti-Tank Trucks  </v>
      </c>
      <c r="E529" s="0" t="s">
        <v>556</v>
      </c>
      <c r="F529" s="0" t="s">
        <v>557</v>
      </c>
      <c r="G529" s="0" t="s">
        <v>127</v>
      </c>
      <c r="H529" s="0" t="s">
        <v>381</v>
      </c>
    </row>
    <row r="530" customFormat="false" ht="12.75" hidden="false" customHeight="false" outlineLevel="0" collapsed="false">
      <c r="B530" s="0" t="n">
        <v>1</v>
      </c>
      <c r="C530" s="0" t="n">
        <v>3</v>
      </c>
      <c r="D530" s="0" t="str">
        <f aca="false">E530&amp;" "&amp;F530&amp;" "&amp;G530&amp;" "&amp;H530&amp;" "&amp;I530&amp;" "&amp;J530</f>
        <v>AA Machine Cannon Carrier  </v>
      </c>
      <c r="E530" s="0" t="s">
        <v>558</v>
      </c>
      <c r="F530" s="0" t="s">
        <v>227</v>
      </c>
      <c r="G530" s="0" t="s">
        <v>559</v>
      </c>
      <c r="H530" s="0" t="s">
        <v>163</v>
      </c>
    </row>
    <row r="531" customFormat="false" ht="12.75" hidden="false" customHeight="false" outlineLevel="0" collapsed="false">
      <c r="B531" s="0" t="n">
        <v>1</v>
      </c>
      <c r="C531" s="0" t="n">
        <v>3</v>
      </c>
      <c r="D531" s="0" t="str">
        <f aca="false">E531&amp;" "&amp;F531&amp;" "&amp;G531&amp;" "&amp;H531&amp;" "&amp;I531&amp;" "&amp;J531</f>
        <v>AM Dodge Scout Cars  </v>
      </c>
      <c r="E531" s="0" t="s">
        <v>560</v>
      </c>
      <c r="F531" s="0" t="s">
        <v>561</v>
      </c>
      <c r="G531" s="0" t="s">
        <v>562</v>
      </c>
      <c r="H531" s="0" t="s">
        <v>563</v>
      </c>
    </row>
    <row r="532" customFormat="false" ht="12.75" hidden="false" customHeight="false" outlineLevel="0" collapsed="false">
      <c r="B532" s="0" t="n">
        <v>1</v>
      </c>
      <c r="C532" s="0" t="n">
        <v>3</v>
      </c>
      <c r="D532" s="0" t="str">
        <f aca="false">E532&amp;" "&amp;F532&amp;" "&amp;G532&amp;" "&amp;H532&amp;" "&amp;I532&amp;" "&amp;J532</f>
        <v>AMD 20 cv TOE Armored Cars</v>
      </c>
      <c r="E532" s="0" t="s">
        <v>564</v>
      </c>
      <c r="F532" s="0" t="n">
        <v>20</v>
      </c>
      <c r="G532" s="0" t="s">
        <v>565</v>
      </c>
      <c r="H532" s="0" t="s">
        <v>566</v>
      </c>
      <c r="I532" s="0" t="s">
        <v>148</v>
      </c>
      <c r="J532" s="0" t="s">
        <v>563</v>
      </c>
    </row>
    <row r="533" customFormat="false" ht="12.75" hidden="false" customHeight="false" outlineLevel="0" collapsed="false">
      <c r="B533" s="0" t="n">
        <v>1</v>
      </c>
      <c r="C533" s="0" t="n">
        <v>3</v>
      </c>
      <c r="D533" s="0" t="str">
        <f aca="false">E533&amp;" "&amp;F533&amp;" "&amp;G533&amp;" "&amp;H533&amp;" "&amp;I533&amp;" "&amp;J533</f>
        <v>AMD 50 Armored Cars  </v>
      </c>
      <c r="E533" s="0" t="s">
        <v>564</v>
      </c>
      <c r="F533" s="0" t="n">
        <v>50</v>
      </c>
      <c r="G533" s="0" t="s">
        <v>148</v>
      </c>
      <c r="H533" s="0" t="s">
        <v>563</v>
      </c>
    </row>
    <row r="534" customFormat="false" ht="12.75" hidden="false" customHeight="false" outlineLevel="0" collapsed="false">
      <c r="B534" s="0" t="n">
        <v>1</v>
      </c>
      <c r="C534" s="0" t="n">
        <v>3</v>
      </c>
      <c r="D534" s="0" t="str">
        <f aca="false">E534&amp;" "&amp;F534&amp;" "&amp;G534&amp;" "&amp;H534&amp;" "&amp;I534&amp;" "&amp;J534</f>
        <v>AMD 80 Armored Cars  </v>
      </c>
      <c r="E534" s="0" t="s">
        <v>564</v>
      </c>
      <c r="F534" s="0" t="n">
        <v>80</v>
      </c>
      <c r="G534" s="0" t="s">
        <v>148</v>
      </c>
      <c r="H534" s="0" t="s">
        <v>563</v>
      </c>
    </row>
    <row r="535" customFormat="false" ht="12.75" hidden="false" customHeight="false" outlineLevel="0" collapsed="false">
      <c r="B535" s="0" t="n">
        <v>1</v>
      </c>
      <c r="C535" s="0" t="n">
        <v>3</v>
      </c>
      <c r="D535" s="0" t="str">
        <f aca="false">E535&amp;" "&amp;F535&amp;" "&amp;G535&amp;" "&amp;H535&amp;" "&amp;I535&amp;" "&amp;J535</f>
        <v>Armored Cars    </v>
      </c>
      <c r="E535" s="0" t="s">
        <v>148</v>
      </c>
      <c r="F535" s="0" t="s">
        <v>563</v>
      </c>
    </row>
    <row r="536" customFormat="false" ht="12.75" hidden="false" customHeight="false" outlineLevel="0" collapsed="false">
      <c r="B536" s="0" t="n">
        <v>1</v>
      </c>
      <c r="C536" s="0" t="n">
        <v>3</v>
      </c>
      <c r="D536" s="0" t="str">
        <f aca="false">E536&amp;" "&amp;F536&amp;" "&amp;G536&amp;" "&amp;H536&amp;" "&amp;I536&amp;" "&amp;J536</f>
        <v>Armored Truck    </v>
      </c>
      <c r="E536" s="0" t="s">
        <v>148</v>
      </c>
      <c r="F536" s="0" t="s">
        <v>567</v>
      </c>
    </row>
    <row r="537" customFormat="false" ht="12.75" hidden="false" customHeight="false" outlineLevel="0" collapsed="false">
      <c r="B537" s="0" t="n">
        <v>1</v>
      </c>
      <c r="C537" s="0" t="n">
        <v>3</v>
      </c>
      <c r="D537" s="0" t="str">
        <f aca="false">E537&amp;" "&amp;F537&amp;" "&amp;G537&amp;" "&amp;H537&amp;" "&amp;I537&amp;" "&amp;J537</f>
        <v>Autocanon de 25 AA Trucks </v>
      </c>
      <c r="E537" s="0" t="s">
        <v>568</v>
      </c>
      <c r="F537" s="0" t="s">
        <v>569</v>
      </c>
      <c r="G537" s="0" t="n">
        <v>25</v>
      </c>
      <c r="H537" s="0" t="s">
        <v>558</v>
      </c>
      <c r="I537" s="0" t="s">
        <v>381</v>
      </c>
    </row>
    <row r="538" customFormat="false" ht="12.75" hidden="false" customHeight="false" outlineLevel="0" collapsed="false">
      <c r="B538" s="0" t="n">
        <v>1</v>
      </c>
      <c r="C538" s="0" t="n">
        <v>3</v>
      </c>
      <c r="D538" s="0" t="str">
        <f aca="false">E538&amp;" "&amp;F538&amp;" "&amp;G538&amp;" "&amp;H538&amp;" "&amp;I538&amp;" "&amp;J538</f>
        <v>Autocanon de 75 Artillery Trucks </v>
      </c>
      <c r="E538" s="0" t="s">
        <v>568</v>
      </c>
      <c r="F538" s="0" t="s">
        <v>569</v>
      </c>
      <c r="G538" s="0" t="n">
        <v>75</v>
      </c>
      <c r="H538" s="0" t="s">
        <v>541</v>
      </c>
      <c r="I538" s="0" t="s">
        <v>381</v>
      </c>
    </row>
    <row r="539" customFormat="false" ht="12.75" hidden="false" customHeight="false" outlineLevel="0" collapsed="false">
      <c r="B539" s="0" t="n">
        <v>1</v>
      </c>
      <c r="C539" s="0" t="n">
        <v>3</v>
      </c>
      <c r="D539" s="0" t="str">
        <f aca="false">E539&amp;" "&amp;F539&amp;" "&amp;G539&amp;" "&amp;H539&amp;" "&amp;I539&amp;" "&amp;J539</f>
        <v>Autocanon de 75 mle 13/34 AA</v>
      </c>
      <c r="E539" s="0" t="s">
        <v>568</v>
      </c>
      <c r="F539" s="0" t="s">
        <v>569</v>
      </c>
      <c r="G539" s="0" t="n">
        <v>75</v>
      </c>
      <c r="H539" s="0" t="s">
        <v>264</v>
      </c>
      <c r="I539" s="0" t="s">
        <v>570</v>
      </c>
      <c r="J539" s="0" t="s">
        <v>558</v>
      </c>
      <c r="K539" s="0" t="s">
        <v>381</v>
      </c>
    </row>
    <row r="540" customFormat="false" ht="12.75" hidden="false" customHeight="false" outlineLevel="0" collapsed="false">
      <c r="B540" s="0" t="n">
        <v>1</v>
      </c>
      <c r="C540" s="0" t="n">
        <v>3</v>
      </c>
      <c r="D540" s="0" t="str">
        <f aca="false">E540&amp;" "&amp;F540&amp;" "&amp;G540&amp;" "&amp;H540&amp;" "&amp;I540&amp;" "&amp;J540</f>
        <v>Braat Overalwagen AA Defense  </v>
      </c>
      <c r="E540" s="0" t="s">
        <v>571</v>
      </c>
      <c r="F540" s="0" t="s">
        <v>572</v>
      </c>
      <c r="G540" s="0" t="s">
        <v>558</v>
      </c>
      <c r="H540" s="0" t="s">
        <v>573</v>
      </c>
    </row>
    <row r="541" customFormat="false" ht="12.75" hidden="false" customHeight="false" outlineLevel="0" collapsed="false">
      <c r="B541" s="0" t="n">
        <v>1</v>
      </c>
      <c r="C541" s="0" t="n">
        <v>3</v>
      </c>
      <c r="D541" s="0" t="str">
        <f aca="false">E541&amp;" "&amp;F541&amp;" "&amp;G541&amp;" "&amp;H541&amp;" "&amp;I541&amp;" "&amp;J541</f>
        <v>Braat Overalwagen Carriers   </v>
      </c>
      <c r="E541" s="0" t="s">
        <v>571</v>
      </c>
      <c r="F541" s="0" t="s">
        <v>572</v>
      </c>
      <c r="G541" s="0" t="s">
        <v>383</v>
      </c>
    </row>
    <row r="542" customFormat="false" ht="12.75" hidden="false" customHeight="false" outlineLevel="0" collapsed="false">
      <c r="B542" s="0" t="n">
        <v>1</v>
      </c>
      <c r="C542" s="0" t="n">
        <v>3</v>
      </c>
      <c r="D542" s="0" t="str">
        <f aca="false">E542&amp;" "&amp;F542&amp;" "&amp;G542&amp;" "&amp;H542&amp;" "&amp;I542&amp;" "&amp;J542</f>
        <v>Braat Overalwagen Recon   </v>
      </c>
      <c r="E542" s="0" t="s">
        <v>571</v>
      </c>
      <c r="F542" s="0" t="s">
        <v>572</v>
      </c>
      <c r="G542" s="0" t="s">
        <v>259</v>
      </c>
    </row>
    <row r="543" customFormat="false" ht="12.75" hidden="false" customHeight="false" outlineLevel="0" collapsed="false">
      <c r="B543" s="0" t="n">
        <v>1</v>
      </c>
      <c r="C543" s="0" t="n">
        <v>3</v>
      </c>
      <c r="D543" s="0" t="str">
        <f aca="false">E543&amp;" "&amp;F543&amp;" "&amp;G543&amp;" "&amp;H543&amp;" "&amp;I543&amp;" "&amp;J543</f>
        <v>Daimler Armoured Cars   </v>
      </c>
      <c r="E543" s="0" t="s">
        <v>574</v>
      </c>
      <c r="F543" s="0" t="s">
        <v>575</v>
      </c>
      <c r="G543" s="0" t="s">
        <v>563</v>
      </c>
    </row>
    <row r="544" customFormat="false" ht="12.75" hidden="false" customHeight="false" outlineLevel="0" collapsed="false">
      <c r="B544" s="0" t="n">
        <v>1</v>
      </c>
      <c r="C544" s="0" t="n">
        <v>3</v>
      </c>
      <c r="D544" s="0" t="str">
        <f aca="false">E544&amp;" "&amp;F544&amp;" "&amp;G544&amp;" "&amp;H544&amp;" "&amp;I544&amp;" "&amp;J544</f>
        <v>Daimler Scout Cars   </v>
      </c>
      <c r="E544" s="0" t="s">
        <v>574</v>
      </c>
      <c r="F544" s="0" t="s">
        <v>562</v>
      </c>
      <c r="G544" s="0" t="s">
        <v>563</v>
      </c>
    </row>
    <row r="545" customFormat="false" ht="12.75" hidden="false" customHeight="false" outlineLevel="0" collapsed="false">
      <c r="B545" s="0" t="n">
        <v>1</v>
      </c>
      <c r="C545" s="0" t="n">
        <v>3</v>
      </c>
      <c r="D545" s="0" t="str">
        <f aca="false">E545&amp;" "&amp;F545&amp;" "&amp;G545&amp;" "&amp;H545&amp;" "&amp;I545&amp;" "&amp;J545</f>
        <v>Humber III Armoured Cars  </v>
      </c>
      <c r="E545" s="0" t="s">
        <v>576</v>
      </c>
      <c r="F545" s="0" t="s">
        <v>431</v>
      </c>
      <c r="G545" s="0" t="s">
        <v>575</v>
      </c>
      <c r="H545" s="0" t="s">
        <v>563</v>
      </c>
    </row>
    <row r="546" customFormat="false" ht="12.75" hidden="false" customHeight="false" outlineLevel="0" collapsed="false">
      <c r="B546" s="0" t="n">
        <v>1</v>
      </c>
      <c r="C546" s="0" t="n">
        <v>3</v>
      </c>
      <c r="D546" s="0" t="str">
        <f aca="false">E546&amp;" "&amp;F546&amp;" "&amp;G546&amp;" "&amp;H546&amp;" "&amp;I546&amp;" "&amp;J546</f>
        <v>Humber IV Armoured Cars  </v>
      </c>
      <c r="E546" s="0" t="s">
        <v>576</v>
      </c>
      <c r="F546" s="0" t="s">
        <v>502</v>
      </c>
      <c r="G546" s="0" t="s">
        <v>575</v>
      </c>
      <c r="H546" s="0" t="s">
        <v>563</v>
      </c>
    </row>
    <row r="547" customFormat="false" ht="12.75" hidden="false" customHeight="false" outlineLevel="0" collapsed="false">
      <c r="B547" s="0" t="n">
        <v>1</v>
      </c>
      <c r="C547" s="0" t="n">
        <v>3</v>
      </c>
      <c r="D547" s="0" t="str">
        <f aca="false">E547&amp;" "&amp;F547&amp;" "&amp;G547&amp;" "&amp;H547&amp;" "&amp;I547&amp;" "&amp;J547</f>
        <v>Light Reconnaissance Cars   </v>
      </c>
      <c r="E547" s="0" t="s">
        <v>207</v>
      </c>
      <c r="F547" s="0" t="s">
        <v>577</v>
      </c>
      <c r="G547" s="0" t="s">
        <v>563</v>
      </c>
    </row>
    <row r="548" customFormat="false" ht="12.75" hidden="false" customHeight="false" outlineLevel="0" collapsed="false">
      <c r="B548" s="0" t="n">
        <v>1</v>
      </c>
      <c r="C548" s="0" t="n">
        <v>3</v>
      </c>
      <c r="D548" s="0" t="str">
        <f aca="false">E548&amp;" "&amp;F548&amp;" "&amp;G548&amp;" "&amp;H548&amp;" "&amp;I548&amp;" "&amp;J548</f>
        <v>M15A1 MGMC 37mm AA Halftacks </v>
      </c>
      <c r="E548" s="0" t="s">
        <v>578</v>
      </c>
      <c r="F548" s="0" t="s">
        <v>579</v>
      </c>
      <c r="G548" s="0" t="s">
        <v>126</v>
      </c>
      <c r="H548" s="0" t="s">
        <v>558</v>
      </c>
      <c r="I548" s="0" t="s">
        <v>580</v>
      </c>
    </row>
    <row r="549" customFormat="false" ht="12.75" hidden="false" customHeight="false" outlineLevel="0" collapsed="false">
      <c r="B549" s="0" t="n">
        <v>1</v>
      </c>
      <c r="C549" s="0" t="n">
        <v>3</v>
      </c>
      <c r="D549" s="0" t="str">
        <f aca="false">E549&amp;" "&amp;F549&amp;" "&amp;G549&amp;" "&amp;H549&amp;" "&amp;I549&amp;" "&amp;J549</f>
        <v>M16 MGMC Quad .50-cal AA Halftacks</v>
      </c>
      <c r="E549" s="0" t="s">
        <v>581</v>
      </c>
      <c r="F549" s="0" t="s">
        <v>579</v>
      </c>
      <c r="G549" s="0" t="s">
        <v>582</v>
      </c>
      <c r="H549" s="0" t="s">
        <v>116</v>
      </c>
      <c r="I549" s="0" t="s">
        <v>558</v>
      </c>
      <c r="J549" s="0" t="s">
        <v>580</v>
      </c>
    </row>
    <row r="550" customFormat="false" ht="12.75" hidden="false" customHeight="false" outlineLevel="0" collapsed="false">
      <c r="B550" s="0" t="n">
        <v>1</v>
      </c>
      <c r="C550" s="0" t="n">
        <v>3</v>
      </c>
      <c r="D550" s="0" t="str">
        <f aca="false">E550&amp;" "&amp;F550&amp;" "&amp;G550&amp;" "&amp;H550&amp;" "&amp;I550&amp;" "&amp;J550</f>
        <v>M3 Halftracks    </v>
      </c>
      <c r="E550" s="0" t="s">
        <v>221</v>
      </c>
      <c r="F550" s="0" t="s">
        <v>516</v>
      </c>
    </row>
    <row r="551" customFormat="false" ht="12.75" hidden="false" customHeight="false" outlineLevel="0" collapsed="false">
      <c r="B551" s="0" t="n">
        <v>1</v>
      </c>
      <c r="C551" s="0" t="n">
        <v>3</v>
      </c>
      <c r="D551" s="0" t="str">
        <f aca="false">E551&amp;" "&amp;F551&amp;" "&amp;G551&amp;" "&amp;H551&amp;" "&amp;I551&amp;" "&amp;J551</f>
        <v>M4 81mm Mortar Halftracks  </v>
      </c>
      <c r="E551" s="0" t="s">
        <v>553</v>
      </c>
      <c r="F551" s="0" t="s">
        <v>135</v>
      </c>
      <c r="G551" s="0" t="s">
        <v>136</v>
      </c>
      <c r="H551" s="0" t="s">
        <v>516</v>
      </c>
    </row>
    <row r="552" customFormat="false" ht="12.75" hidden="false" customHeight="false" outlineLevel="0" collapsed="false">
      <c r="B552" s="0" t="n">
        <v>1</v>
      </c>
      <c r="C552" s="0" t="n">
        <v>3</v>
      </c>
      <c r="D552" s="0" t="str">
        <f aca="false">E552&amp;" "&amp;F552&amp;" "&amp;G552&amp;" "&amp;H552&amp;" "&amp;I552&amp;" "&amp;J552</f>
        <v>M8 Armored Car Section  </v>
      </c>
      <c r="E552" s="0" t="s">
        <v>498</v>
      </c>
      <c r="F552" s="0" t="s">
        <v>148</v>
      </c>
      <c r="G552" s="0" t="s">
        <v>583</v>
      </c>
      <c r="H552" s="0" t="s">
        <v>137</v>
      </c>
    </row>
    <row r="553" customFormat="false" ht="12.75" hidden="false" customHeight="false" outlineLevel="0" collapsed="false">
      <c r="B553" s="0" t="n">
        <v>1</v>
      </c>
      <c r="C553" s="0" t="n">
        <v>3</v>
      </c>
      <c r="D553" s="0" t="str">
        <f aca="false">E553&amp;" "&amp;F553&amp;" "&amp;G553&amp;" "&amp;H553&amp;" "&amp;I553&amp;" "&amp;J553</f>
        <v>Marmon-Herrington MFF Armoured Cars  </v>
      </c>
      <c r="E553" s="0" t="s">
        <v>500</v>
      </c>
      <c r="F553" s="0" t="s">
        <v>584</v>
      </c>
      <c r="G553" s="0" t="s">
        <v>575</v>
      </c>
      <c r="H553" s="0" t="s">
        <v>563</v>
      </c>
    </row>
    <row r="554" customFormat="false" ht="12.75" hidden="false" customHeight="false" outlineLevel="0" collapsed="false">
      <c r="B554" s="0" t="n">
        <v>1</v>
      </c>
      <c r="C554" s="0" t="n">
        <v>3</v>
      </c>
      <c r="D554" s="0" t="str">
        <f aca="false">E554&amp;" "&amp;F554&amp;" "&amp;G554&amp;" "&amp;H554&amp;" "&amp;I554&amp;" "&amp;J554</f>
        <v>Mobile 37mm Naval Guns  </v>
      </c>
      <c r="E554" s="0" t="s">
        <v>585</v>
      </c>
      <c r="F554" s="0" t="s">
        <v>126</v>
      </c>
      <c r="G554" s="0" t="s">
        <v>586</v>
      </c>
      <c r="H554" s="0" t="s">
        <v>122</v>
      </c>
    </row>
    <row r="555" customFormat="false" ht="12.75" hidden="false" customHeight="false" outlineLevel="0" collapsed="false">
      <c r="B555" s="0" t="n">
        <v>1</v>
      </c>
      <c r="C555" s="0" t="n">
        <v>3</v>
      </c>
      <c r="D555" s="0" t="str">
        <f aca="false">E555&amp;" "&amp;F555&amp;" "&amp;G555&amp;" "&amp;H555&amp;" "&amp;I555&amp;" "&amp;J555</f>
        <v>Model 95 4x4 Scout Car </v>
      </c>
      <c r="E555" s="0" t="s">
        <v>539</v>
      </c>
      <c r="F555" s="0" t="n">
        <v>95</v>
      </c>
      <c r="G555" s="0" t="s">
        <v>587</v>
      </c>
      <c r="H555" s="0" t="s">
        <v>562</v>
      </c>
      <c r="I555" s="0" t="s">
        <v>583</v>
      </c>
    </row>
    <row r="556" customFormat="false" ht="12.75" hidden="false" customHeight="false" outlineLevel="0" collapsed="false">
      <c r="B556" s="0" t="n">
        <v>1</v>
      </c>
      <c r="C556" s="0" t="n">
        <v>3</v>
      </c>
      <c r="D556" s="0" t="str">
        <f aca="false">E556&amp;" "&amp;F556&amp;" "&amp;G556&amp;" "&amp;H556&amp;" "&amp;I556&amp;" "&amp;J556</f>
        <v>Model 97 Nissan Staff Car </v>
      </c>
      <c r="E556" s="0" t="s">
        <v>539</v>
      </c>
      <c r="F556" s="0" t="n">
        <v>97</v>
      </c>
      <c r="G556" s="0" t="s">
        <v>588</v>
      </c>
      <c r="H556" s="0" t="s">
        <v>589</v>
      </c>
      <c r="I556" s="0" t="s">
        <v>583</v>
      </c>
    </row>
    <row r="557" customFormat="false" ht="12.75" hidden="false" customHeight="false" outlineLevel="0" collapsed="false">
      <c r="B557" s="0" t="n">
        <v>1</v>
      </c>
      <c r="C557" s="0" t="n">
        <v>3</v>
      </c>
      <c r="D557" s="0" t="str">
        <f aca="false">E557&amp;" "&amp;F557&amp;" "&amp;G557&amp;" "&amp;H557&amp;" "&amp;I557&amp;" "&amp;J557</f>
        <v>Morris C9/B 40mm Anti-Aircraft Trucks </v>
      </c>
      <c r="E557" s="0" t="s">
        <v>590</v>
      </c>
      <c r="F557" s="0" t="s">
        <v>591</v>
      </c>
      <c r="G557" s="0" t="s">
        <v>129</v>
      </c>
      <c r="H557" s="0" t="s">
        <v>125</v>
      </c>
      <c r="I557" s="0" t="s">
        <v>381</v>
      </c>
    </row>
    <row r="558" customFormat="false" ht="12.75" hidden="false" customHeight="false" outlineLevel="0" collapsed="false">
      <c r="B558" s="0" t="n">
        <v>1</v>
      </c>
      <c r="C558" s="0" t="n">
        <v>3</v>
      </c>
      <c r="D558" s="0" t="str">
        <f aca="false">E558&amp;" "&amp;F558&amp;" "&amp;G558&amp;" "&amp;H558&amp;" "&amp;I558&amp;" "&amp;J558</f>
        <v>PSW 221 Armored Cars  </v>
      </c>
      <c r="E558" s="0" t="s">
        <v>592</v>
      </c>
      <c r="F558" s="0" t="n">
        <v>221</v>
      </c>
      <c r="G558" s="0" t="s">
        <v>148</v>
      </c>
      <c r="H558" s="0" t="s">
        <v>563</v>
      </c>
    </row>
    <row r="559" customFormat="false" ht="12.75" hidden="false" customHeight="false" outlineLevel="0" collapsed="false">
      <c r="B559" s="0" t="n">
        <v>1</v>
      </c>
      <c r="C559" s="0" t="n">
        <v>3</v>
      </c>
      <c r="D559" s="0" t="str">
        <f aca="false">E559&amp;" "&amp;F559&amp;" "&amp;G559&amp;" "&amp;H559&amp;" "&amp;I559&amp;" "&amp;J559</f>
        <v>PSW 222 Armored Cars  </v>
      </c>
      <c r="E559" s="0" t="s">
        <v>592</v>
      </c>
      <c r="F559" s="0" t="n">
        <v>222</v>
      </c>
      <c r="G559" s="0" t="s">
        <v>148</v>
      </c>
      <c r="H559" s="0" t="s">
        <v>563</v>
      </c>
    </row>
    <row r="560" customFormat="false" ht="12.75" hidden="false" customHeight="false" outlineLevel="0" collapsed="false">
      <c r="B560" s="0" t="n">
        <v>1</v>
      </c>
      <c r="C560" s="0" t="n">
        <v>3</v>
      </c>
      <c r="D560" s="0" t="str">
        <f aca="false">E560&amp;" "&amp;F560&amp;" "&amp;G560&amp;" "&amp;H560&amp;" "&amp;I560&amp;" "&amp;J560</f>
        <v>Quad Field Artillery Tractors  </v>
      </c>
      <c r="E560" s="0" t="s">
        <v>582</v>
      </c>
      <c r="F560" s="0" t="s">
        <v>121</v>
      </c>
      <c r="G560" s="0" t="s">
        <v>541</v>
      </c>
      <c r="H560" s="0" t="s">
        <v>542</v>
      </c>
    </row>
    <row r="561" customFormat="false" ht="12.75" hidden="false" customHeight="false" outlineLevel="0" collapsed="false">
      <c r="B561" s="0" t="n">
        <v>1</v>
      </c>
      <c r="C561" s="0" t="n">
        <v>3</v>
      </c>
      <c r="D561" s="0" t="str">
        <f aca="false">E561&amp;" "&amp;F561&amp;" "&amp;G561&amp;" "&amp;H561&amp;" "&amp;I561&amp;" "&amp;J561</f>
        <v>Scout Car Section   </v>
      </c>
      <c r="E561" s="0" t="s">
        <v>562</v>
      </c>
      <c r="F561" s="0" t="s">
        <v>583</v>
      </c>
      <c r="G561" s="0" t="s">
        <v>137</v>
      </c>
    </row>
    <row r="562" customFormat="false" ht="12.75" hidden="false" customHeight="false" outlineLevel="0" collapsed="false">
      <c r="B562" s="0" t="n">
        <v>1</v>
      </c>
      <c r="C562" s="0" t="n">
        <v>3</v>
      </c>
      <c r="D562" s="0" t="str">
        <f aca="false">E562&amp;" "&amp;F562&amp;" "&amp;G562&amp;" "&amp;H562&amp;" "&amp;I562&amp;" "&amp;J562</f>
        <v>Type 87 Armored Car  </v>
      </c>
      <c r="E562" s="0" t="s">
        <v>280</v>
      </c>
      <c r="F562" s="0" t="n">
        <v>87</v>
      </c>
      <c r="G562" s="0" t="s">
        <v>148</v>
      </c>
      <c r="H562" s="0" t="s">
        <v>583</v>
      </c>
    </row>
    <row r="563" customFormat="false" ht="12.75" hidden="false" customHeight="false" outlineLevel="0" collapsed="false">
      <c r="B563" s="0" t="n">
        <v>1</v>
      </c>
      <c r="C563" s="0" t="n">
        <v>3</v>
      </c>
      <c r="D563" s="0" t="str">
        <f aca="false">E563&amp;" "&amp;F563&amp;" "&amp;G563&amp;" "&amp;H563&amp;" "&amp;I563&amp;" "&amp;J563</f>
        <v>Type 91 Armored Cars  </v>
      </c>
      <c r="E563" s="0" t="s">
        <v>280</v>
      </c>
      <c r="F563" s="0" t="n">
        <v>91</v>
      </c>
      <c r="G563" s="0" t="s">
        <v>148</v>
      </c>
      <c r="H563" s="0" t="s">
        <v>563</v>
      </c>
    </row>
    <row r="564" customFormat="false" ht="12.75" hidden="false" customHeight="false" outlineLevel="0" collapsed="false">
      <c r="B564" s="0" t="n">
        <v>1</v>
      </c>
      <c r="C564" s="0" t="n">
        <v>3</v>
      </c>
      <c r="D564" s="0" t="str">
        <f aca="false">E564&amp;" "&amp;F564&amp;" "&amp;G564&amp;" "&amp;H564&amp;" "&amp;I564&amp;" "&amp;J564</f>
        <v>Type 92 6 Wheel Armored Cars</v>
      </c>
      <c r="E564" s="0" t="s">
        <v>280</v>
      </c>
      <c r="F564" s="0" t="n">
        <v>92</v>
      </c>
      <c r="G564" s="0" t="n">
        <v>6</v>
      </c>
      <c r="H564" s="0" t="s">
        <v>593</v>
      </c>
      <c r="I564" s="0" t="s">
        <v>148</v>
      </c>
      <c r="J564" s="0" t="s">
        <v>563</v>
      </c>
    </row>
    <row r="565" customFormat="false" ht="12.75" hidden="false" customHeight="false" outlineLevel="0" collapsed="false">
      <c r="B565" s="0" t="n">
        <v>1</v>
      </c>
      <c r="C565" s="0" t="n">
        <v>3</v>
      </c>
      <c r="D565" s="0" t="str">
        <f aca="false">E565&amp;" "&amp;F565&amp;" "&amp;G565&amp;" "&amp;H565&amp;" "&amp;I565&amp;" "&amp;J565</f>
        <v>Vickers-Morris Armored Cars   </v>
      </c>
      <c r="E565" s="0" t="s">
        <v>594</v>
      </c>
      <c r="F565" s="0" t="s">
        <v>148</v>
      </c>
      <c r="G565" s="0" t="s">
        <v>563</v>
      </c>
    </row>
    <row r="566" customFormat="false" ht="12.75" hidden="false" customHeight="false" outlineLevel="0" collapsed="false">
      <c r="B566" s="0" t="n">
        <v>1</v>
      </c>
      <c r="C566" s="0" t="n">
        <v>3</v>
      </c>
      <c r="D566" s="0" t="str">
        <f aca="false">E566&amp;" "&amp;F566&amp;" "&amp;G566&amp;" "&amp;H566&amp;" "&amp;I566&amp;" "&amp;J566</f>
        <v>White Scout Car Section  </v>
      </c>
      <c r="E566" s="0" t="s">
        <v>595</v>
      </c>
      <c r="F566" s="0" t="s">
        <v>562</v>
      </c>
      <c r="G566" s="0" t="s">
        <v>583</v>
      </c>
      <c r="H566" s="0" t="s">
        <v>137</v>
      </c>
    </row>
    <row r="567" customFormat="false" ht="12.75" hidden="false" customHeight="false" outlineLevel="0" collapsed="false">
      <c r="B567" s="0" t="n">
        <v>2</v>
      </c>
      <c r="C567" s="0" t="n">
        <v>3</v>
      </c>
      <c r="D567" s="0" t="str">
        <f aca="false">E567&amp;" "&amp;F567&amp;" "&amp;G567&amp;" "&amp;H567&amp;" "&amp;I567&amp;" "&amp;J567</f>
        <v>Alvis Staussler Armored Cars  </v>
      </c>
      <c r="E567" s="0" t="s">
        <v>596</v>
      </c>
      <c r="F567" s="0" t="s">
        <v>597</v>
      </c>
      <c r="G567" s="0" t="s">
        <v>148</v>
      </c>
      <c r="H567" s="0" t="s">
        <v>563</v>
      </c>
    </row>
    <row r="568" customFormat="false" ht="12.75" hidden="false" customHeight="false" outlineLevel="0" collapsed="false">
      <c r="B568" s="0" t="n">
        <v>2</v>
      </c>
      <c r="C568" s="0" t="n">
        <v>3</v>
      </c>
      <c r="D568" s="0" t="str">
        <f aca="false">E568&amp;" "&amp;F568&amp;" "&amp;G568&amp;" "&amp;H568&amp;" "&amp;I568&amp;" "&amp;J568</f>
        <v>BA-10 Armored Cars   </v>
      </c>
      <c r="E568" s="0" t="s">
        <v>598</v>
      </c>
      <c r="F568" s="0" t="s">
        <v>148</v>
      </c>
      <c r="G568" s="0" t="s">
        <v>563</v>
      </c>
    </row>
    <row r="569" customFormat="false" ht="12.75" hidden="false" customHeight="false" outlineLevel="0" collapsed="false">
      <c r="B569" s="0" t="n">
        <v>2</v>
      </c>
      <c r="C569" s="0" t="n">
        <v>3</v>
      </c>
      <c r="D569" s="0" t="str">
        <f aca="false">E569&amp;" "&amp;F569&amp;" "&amp;G569&amp;" "&amp;H569&amp;" "&amp;I569&amp;" "&amp;J569</f>
        <v>BA-64 Armored Cars   </v>
      </c>
      <c r="E569" s="0" t="s">
        <v>599</v>
      </c>
      <c r="F569" s="0" t="s">
        <v>148</v>
      </c>
      <c r="G569" s="0" t="s">
        <v>563</v>
      </c>
    </row>
    <row r="570" customFormat="false" ht="12.75" hidden="false" customHeight="false" outlineLevel="0" collapsed="false">
      <c r="B570" s="0" t="n">
        <v>2</v>
      </c>
      <c r="C570" s="0" t="n">
        <v>3</v>
      </c>
      <c r="D570" s="0" t="str">
        <f aca="false">E570&amp;" "&amp;F570&amp;" "&amp;G570&amp;" "&amp;H570&amp;" "&amp;I570&amp;" "&amp;J570</f>
        <v>BM-13-16 132mm Rocket Launchers  </v>
      </c>
      <c r="E570" s="0" t="s">
        <v>600</v>
      </c>
      <c r="F570" s="0" t="s">
        <v>601</v>
      </c>
      <c r="G570" s="0" t="s">
        <v>282</v>
      </c>
      <c r="H570" s="0" t="s">
        <v>283</v>
      </c>
    </row>
    <row r="571" customFormat="false" ht="12.75" hidden="false" customHeight="false" outlineLevel="0" collapsed="false">
      <c r="B571" s="0" t="n">
        <v>2</v>
      </c>
      <c r="C571" s="0" t="n">
        <v>3</v>
      </c>
      <c r="D571" s="0" t="str">
        <f aca="false">E571&amp;" "&amp;F571&amp;" "&amp;G571&amp;" "&amp;H571&amp;" "&amp;I571&amp;" "&amp;J571</f>
        <v>BM-31-12 300mm Rocket Launchers  </v>
      </c>
      <c r="E571" s="0" t="s">
        <v>602</v>
      </c>
      <c r="F571" s="0" t="s">
        <v>327</v>
      </c>
      <c r="G571" s="0" t="s">
        <v>282</v>
      </c>
      <c r="H571" s="0" t="s">
        <v>283</v>
      </c>
    </row>
    <row r="572" customFormat="false" ht="12.75" hidden="false" customHeight="false" outlineLevel="0" collapsed="false">
      <c r="B572" s="0" t="n">
        <v>2</v>
      </c>
      <c r="C572" s="0" t="n">
        <v>3</v>
      </c>
      <c r="D572" s="0" t="str">
        <f aca="false">E572&amp;" "&amp;F572&amp;" "&amp;G572&amp;" "&amp;H572&amp;" "&amp;I572&amp;" "&amp;J572</f>
        <v>BM-8-36 82mm Rocket Launchers  </v>
      </c>
      <c r="E572" s="0" t="s">
        <v>603</v>
      </c>
      <c r="F572" s="0" t="s">
        <v>380</v>
      </c>
      <c r="G572" s="0" t="s">
        <v>282</v>
      </c>
      <c r="H572" s="0" t="s">
        <v>283</v>
      </c>
    </row>
    <row r="573" customFormat="false" ht="12.75" hidden="false" customHeight="false" outlineLevel="0" collapsed="false">
      <c r="B573" s="0" t="n">
        <v>2</v>
      </c>
      <c r="C573" s="0" t="n">
        <v>3</v>
      </c>
      <c r="D573" s="0" t="str">
        <f aca="false">E573&amp;" "&amp;F573&amp;" "&amp;G573&amp;" "&amp;H573&amp;" "&amp;I573&amp;" "&amp;J573</f>
        <v>DUKW Amphibious Trucks   </v>
      </c>
      <c r="E573" s="0" t="s">
        <v>604</v>
      </c>
      <c r="F573" s="0" t="s">
        <v>390</v>
      </c>
      <c r="G573" s="0" t="s">
        <v>381</v>
      </c>
    </row>
    <row r="574" customFormat="false" ht="12.75" hidden="false" customHeight="false" outlineLevel="0" collapsed="false">
      <c r="B574" s="0" t="n">
        <v>2</v>
      </c>
      <c r="C574" s="0" t="n">
        <v>3</v>
      </c>
      <c r="D574" s="0" t="str">
        <f aca="false">E574&amp;" "&amp;F574&amp;" "&amp;G574&amp;" "&amp;H574&amp;" "&amp;I574&amp;" "&amp;J574</f>
        <v>FAI Armored Cars   </v>
      </c>
      <c r="E574" s="0" t="s">
        <v>605</v>
      </c>
      <c r="F574" s="0" t="s">
        <v>148</v>
      </c>
      <c r="G574" s="0" t="s">
        <v>563</v>
      </c>
    </row>
    <row r="575" customFormat="false" ht="12.75" hidden="false" customHeight="false" outlineLevel="0" collapsed="false">
      <c r="B575" s="0" t="n">
        <v>2</v>
      </c>
      <c r="C575" s="0" t="n">
        <v>3</v>
      </c>
      <c r="D575" s="0" t="str">
        <f aca="false">E575&amp;" "&amp;F575&amp;" "&amp;G575&amp;" "&amp;H575&amp;" "&amp;I575&amp;" "&amp;J575</f>
        <v>GAZ-4M-AA Anti-Aircraft Trucks   </v>
      </c>
      <c r="E575" s="0" t="s">
        <v>606</v>
      </c>
      <c r="F575" s="0" t="s">
        <v>125</v>
      </c>
      <c r="G575" s="0" t="s">
        <v>381</v>
      </c>
    </row>
    <row r="576" customFormat="false" ht="12.75" hidden="false" customHeight="false" outlineLevel="0" collapsed="false">
      <c r="B576" s="0" t="n">
        <v>2</v>
      </c>
      <c r="C576" s="0" t="n">
        <v>3</v>
      </c>
      <c r="D576" s="0" t="str">
        <f aca="false">E576&amp;" "&amp;F576&amp;" "&amp;G576&amp;" "&amp;H576&amp;" "&amp;I576&amp;" "&amp;J576</f>
        <v>Indian Pattern Carriers   </v>
      </c>
      <c r="E576" s="0" t="s">
        <v>607</v>
      </c>
      <c r="F576" s="0" t="s">
        <v>608</v>
      </c>
      <c r="G576" s="0" t="s">
        <v>383</v>
      </c>
    </row>
    <row r="577" customFormat="false" ht="12.75" hidden="false" customHeight="false" outlineLevel="0" collapsed="false">
      <c r="B577" s="0" t="n">
        <v>2</v>
      </c>
      <c r="C577" s="0" t="n">
        <v>3</v>
      </c>
      <c r="D577" s="0" t="str">
        <f aca="false">E577&amp;" "&amp;F577&amp;" "&amp;G577&amp;" "&amp;H577&amp;" "&amp;I577&amp;" "&amp;J577</f>
        <v>M17 Anti-Aircraft Halftracks   </v>
      </c>
      <c r="E577" s="0" t="s">
        <v>609</v>
      </c>
      <c r="F577" s="0" t="s">
        <v>125</v>
      </c>
      <c r="G577" s="0" t="s">
        <v>516</v>
      </c>
    </row>
    <row r="578" customFormat="false" ht="12.75" hidden="false" customHeight="false" outlineLevel="0" collapsed="false">
      <c r="B578" s="0" t="n">
        <v>2</v>
      </c>
      <c r="C578" s="0" t="n">
        <v>3</v>
      </c>
      <c r="D578" s="0" t="str">
        <f aca="false">E578&amp;" "&amp;F578&amp;" "&amp;G578&amp;" "&amp;H578&amp;" "&amp;I578&amp;" "&amp;J578</f>
        <v>M3A1 Scout Cars   </v>
      </c>
      <c r="E578" s="0" t="s">
        <v>377</v>
      </c>
      <c r="F578" s="0" t="s">
        <v>562</v>
      </c>
      <c r="G578" s="0" t="s">
        <v>563</v>
      </c>
    </row>
    <row r="579" customFormat="false" ht="12.75" hidden="false" customHeight="false" outlineLevel="0" collapsed="false">
      <c r="B579" s="0" t="n">
        <v>2</v>
      </c>
      <c r="C579" s="0" t="n">
        <v>3</v>
      </c>
      <c r="D579" s="0" t="str">
        <f aca="false">E579&amp;" "&amp;F579&amp;" "&amp;G579&amp;" "&amp;H579&amp;" "&amp;I579&amp;" "&amp;J579</f>
        <v>Marmon-Herrington ME Armored Cars  </v>
      </c>
      <c r="E579" s="0" t="s">
        <v>500</v>
      </c>
      <c r="F579" s="0" t="s">
        <v>610</v>
      </c>
      <c r="G579" s="0" t="s">
        <v>148</v>
      </c>
      <c r="H579" s="0" t="s">
        <v>563</v>
      </c>
    </row>
    <row r="580" customFormat="false" ht="12.75" hidden="false" customHeight="false" outlineLevel="0" collapsed="false">
      <c r="B580" s="0" t="n">
        <v>2</v>
      </c>
      <c r="C580" s="0" t="n">
        <v>3</v>
      </c>
      <c r="D580" s="0" t="str">
        <f aca="false">E580&amp;" "&amp;F580&amp;" "&amp;G580&amp;" "&amp;H580&amp;" "&amp;I580&amp;" "&amp;J580</f>
        <v>PLA Type 91 Armored Cars </v>
      </c>
      <c r="E580" s="0" t="s">
        <v>252</v>
      </c>
      <c r="F580" s="0" t="s">
        <v>280</v>
      </c>
      <c r="G580" s="0" t="n">
        <v>91</v>
      </c>
      <c r="H580" s="0" t="s">
        <v>148</v>
      </c>
      <c r="I580" s="0" t="s">
        <v>563</v>
      </c>
    </row>
    <row r="581" customFormat="false" ht="12.75" hidden="false" customHeight="false" outlineLevel="0" collapsed="false">
      <c r="B581" s="0" t="n">
        <v>2</v>
      </c>
      <c r="C581" s="0" t="n">
        <v>3</v>
      </c>
      <c r="D581" s="0" t="str">
        <f aca="false">E581&amp;" "&amp;F581&amp;" "&amp;G581&amp;" "&amp;H581&amp;" "&amp;I581&amp;" "&amp;J581</f>
        <v>SU-12 Self-Propelled 76mm Howitzer Trucks </v>
      </c>
      <c r="E581" s="0" t="s">
        <v>611</v>
      </c>
      <c r="F581" s="0" t="s">
        <v>408</v>
      </c>
      <c r="G581" s="0" t="s">
        <v>339</v>
      </c>
      <c r="H581" s="0" t="s">
        <v>612</v>
      </c>
      <c r="I581" s="0" t="s">
        <v>381</v>
      </c>
    </row>
    <row r="582" customFormat="false" ht="12.75" hidden="false" customHeight="false" outlineLevel="0" collapsed="false">
      <c r="B582" s="0" t="n">
        <v>2</v>
      </c>
      <c r="C582" s="0" t="n">
        <v>3</v>
      </c>
      <c r="D582" s="0" t="str">
        <f aca="false">E582&amp;" "&amp;F582&amp;" "&amp;G582&amp;" "&amp;H582&amp;" "&amp;I582&amp;" "&amp;J582</f>
        <v>Type 92 4 Wheel Armored Cars</v>
      </c>
      <c r="E582" s="0" t="s">
        <v>280</v>
      </c>
      <c r="F582" s="0" t="n">
        <v>92</v>
      </c>
      <c r="G582" s="0" t="n">
        <v>4</v>
      </c>
      <c r="H582" s="0" t="s">
        <v>593</v>
      </c>
      <c r="I582" s="0" t="s">
        <v>148</v>
      </c>
      <c r="J582" s="0" t="s">
        <v>563</v>
      </c>
    </row>
    <row r="583" customFormat="false" ht="12.75" hidden="false" customHeight="false" outlineLevel="0" collapsed="false">
      <c r="B583" s="0" t="n">
        <v>3</v>
      </c>
      <c r="C583" s="0" t="n">
        <v>3</v>
      </c>
      <c r="D583" s="0" t="str">
        <f aca="false">E583&amp;" "&amp;F583&amp;" "&amp;G583&amp;" "&amp;H583&amp;" "&amp;I583&amp;" "&amp;J583</f>
        <v>M3 GMC 75mm Gun Halftracks </v>
      </c>
      <c r="E583" s="0" t="s">
        <v>221</v>
      </c>
      <c r="F583" s="0" t="s">
        <v>398</v>
      </c>
      <c r="G583" s="0" t="s">
        <v>130</v>
      </c>
      <c r="H583" s="0" t="s">
        <v>228</v>
      </c>
      <c r="I583" s="0" t="s">
        <v>516</v>
      </c>
    </row>
    <row r="584" customFormat="false" ht="12.75" hidden="false" customHeight="false" outlineLevel="0" collapsed="false">
      <c r="B584" s="0" t="n">
        <v>4</v>
      </c>
      <c r="C584" s="0" t="n">
        <v>3</v>
      </c>
      <c r="D584" s="0" t="str">
        <f aca="false">E584&amp;" "&amp;F584&amp;" "&amp;G584&amp;" "&amp;H584&amp;" "&amp;I584&amp;" "&amp;J584</f>
        <v>M3A1 Scout Car Section  </v>
      </c>
      <c r="E584" s="0" t="s">
        <v>377</v>
      </c>
      <c r="F584" s="0" t="s">
        <v>562</v>
      </c>
      <c r="G584" s="0" t="s">
        <v>583</v>
      </c>
      <c r="H584" s="0" t="s">
        <v>137</v>
      </c>
    </row>
    <row r="585" customFormat="false" ht="12.75" hidden="false" customHeight="false" outlineLevel="0" collapsed="false">
      <c r="B585" s="0" t="n">
        <v>5</v>
      </c>
      <c r="C585" s="0" t="n">
        <v>3</v>
      </c>
      <c r="D585" s="0" t="str">
        <f aca="false">E585&amp;" "&amp;F585&amp;" "&amp;G585&amp;" "&amp;H585&amp;" "&amp;I585&amp;" "&amp;J585</f>
        <v>Jeep Scout Section   </v>
      </c>
      <c r="E585" s="0" t="s">
        <v>613</v>
      </c>
      <c r="F585" s="0" t="s">
        <v>562</v>
      </c>
      <c r="G585" s="0" t="s">
        <v>137</v>
      </c>
    </row>
    <row r="586" customFormat="false" ht="12.75" hidden="false" customHeight="false" outlineLevel="0" collapsed="false">
      <c r="B586" s="0" t="n">
        <v>6</v>
      </c>
      <c r="C586" s="0" t="n">
        <v>3</v>
      </c>
      <c r="D586" s="0" t="str">
        <f aca="false">E586&amp;" "&amp;F586&amp;" "&amp;G586&amp;" "&amp;H586&amp;" "&amp;I586&amp;" "&amp;J586</f>
        <v>BA-20 Armored Cars   </v>
      </c>
      <c r="E586" s="0" t="s">
        <v>614</v>
      </c>
      <c r="F586" s="0" t="s">
        <v>148</v>
      </c>
      <c r="G586" s="0" t="s">
        <v>563</v>
      </c>
    </row>
    <row r="587" customFormat="false" ht="12.75" hidden="false" customHeight="false" outlineLevel="0" collapsed="false">
      <c r="B587" s="0" t="n">
        <v>6</v>
      </c>
      <c r="C587" s="0" t="n">
        <v>3</v>
      </c>
      <c r="D587" s="0" t="str">
        <f aca="false">E587&amp;" "&amp;F587&amp;" "&amp;G587&amp;" "&amp;H587&amp;" "&amp;I587&amp;" "&amp;J587</f>
        <v>BA-6 Armored Cars   </v>
      </c>
      <c r="E587" s="0" t="s">
        <v>615</v>
      </c>
      <c r="F587" s="0" t="s">
        <v>148</v>
      </c>
      <c r="G587" s="0" t="s">
        <v>563</v>
      </c>
    </row>
    <row r="588" customFormat="false" ht="12.75" hidden="false" customHeight="false" outlineLevel="0" collapsed="false">
      <c r="B588" s="0" t="n">
        <v>6</v>
      </c>
      <c r="C588" s="0" t="n">
        <v>3</v>
      </c>
      <c r="D588" s="0" t="str">
        <f aca="false">E588&amp;" "&amp;F588&amp;" "&amp;G588&amp;" "&amp;H588&amp;" "&amp;I588&amp;" "&amp;J588</f>
        <v>Regimental HQ    </v>
      </c>
      <c r="E588" s="0" t="s">
        <v>190</v>
      </c>
      <c r="F588" s="0" t="s">
        <v>152</v>
      </c>
    </row>
    <row r="589" customFormat="false" ht="12.75" hidden="false" customHeight="false" outlineLevel="0" collapsed="false">
      <c r="B589" s="0" t="n">
        <v>7</v>
      </c>
      <c r="C589" s="0" t="n">
        <v>3</v>
      </c>
      <c r="D589" s="0" t="str">
        <f aca="false">E589&amp;" "&amp;F589&amp;" "&amp;G589&amp;" "&amp;H589&amp;" "&amp;I589&amp;" "&amp;J589</f>
        <v>Jeeps     </v>
      </c>
      <c r="E589" s="0" t="s">
        <v>616</v>
      </c>
    </row>
    <row r="590" customFormat="false" ht="12.75" hidden="false" customHeight="false" outlineLevel="0" collapsed="false">
      <c r="B590" s="0" t="n">
        <v>10</v>
      </c>
      <c r="C590" s="0" t="n">
        <v>3</v>
      </c>
      <c r="D590" s="0" t="str">
        <f aca="false">E590&amp;" "&amp;F590&amp;" "&amp;G590&amp;" "&amp;H590&amp;" "&amp;I590&amp;" "&amp;J590</f>
        <v>Regimental HQ (mot.)   </v>
      </c>
      <c r="E590" s="0" t="s">
        <v>190</v>
      </c>
      <c r="F590" s="0" t="s">
        <v>152</v>
      </c>
      <c r="G590" s="0" t="s">
        <v>617</v>
      </c>
    </row>
    <row r="591" customFormat="false" ht="12.75" hidden="false" customHeight="false" outlineLevel="0" collapsed="false">
      <c r="B591" s="0" t="n">
        <v>12</v>
      </c>
      <c r="C591" s="0" t="n">
        <v>3</v>
      </c>
      <c r="D591" s="0" t="str">
        <f aca="false">E591&amp;" "&amp;F591&amp;" "&amp;G591&amp;" "&amp;H591&amp;" "&amp;I591&amp;" "&amp;J591</f>
        <v>Engineer Trucks    </v>
      </c>
      <c r="E591" s="0" t="s">
        <v>143</v>
      </c>
      <c r="F591" s="0" t="s">
        <v>381</v>
      </c>
    </row>
    <row r="592" customFormat="false" ht="12.75" hidden="false" customHeight="false" outlineLevel="0" collapsed="false">
      <c r="B592" s="0" t="n">
        <v>14</v>
      </c>
      <c r="C592" s="0" t="n">
        <v>3</v>
      </c>
      <c r="D592" s="0" t="str">
        <f aca="false">E592&amp;" "&amp;F592&amp;" "&amp;G592&amp;" "&amp;H592&amp;" "&amp;I592&amp;" "&amp;J592</f>
        <v>Commander 1 (mot.)   </v>
      </c>
      <c r="E592" s="0" t="s">
        <v>145</v>
      </c>
      <c r="F592" s="0" t="n">
        <v>1</v>
      </c>
      <c r="G592" s="0" t="s">
        <v>617</v>
      </c>
    </row>
    <row r="593" customFormat="false" ht="12.75" hidden="false" customHeight="false" outlineLevel="0" collapsed="false">
      <c r="B593" s="0" t="n">
        <v>14</v>
      </c>
      <c r="C593" s="0" t="n">
        <v>3</v>
      </c>
      <c r="D593" s="0" t="str">
        <f aca="false">E593&amp;" "&amp;F593&amp;" "&amp;G593&amp;" "&amp;H593&amp;" "&amp;I593&amp;" "&amp;J593</f>
        <v>Commander 2 (mot.)   </v>
      </c>
      <c r="E593" s="0" t="s">
        <v>145</v>
      </c>
      <c r="F593" s="0" t="n">
        <v>2</v>
      </c>
      <c r="G593" s="0" t="s">
        <v>617</v>
      </c>
    </row>
    <row r="594" customFormat="false" ht="12.75" hidden="false" customHeight="false" outlineLevel="0" collapsed="false">
      <c r="B594" s="0" t="n">
        <v>14</v>
      </c>
      <c r="C594" s="0" t="n">
        <v>3</v>
      </c>
      <c r="D594" s="0" t="str">
        <f aca="false">E594&amp;" "&amp;F594&amp;" "&amp;G594&amp;" "&amp;H594&amp;" "&amp;I594&amp;" "&amp;J594</f>
        <v>Commander 3 (mot.)   </v>
      </c>
      <c r="E594" s="0" t="s">
        <v>145</v>
      </c>
      <c r="F594" s="0" t="n">
        <v>3</v>
      </c>
      <c r="G594" s="0" t="s">
        <v>617</v>
      </c>
    </row>
    <row r="595" customFormat="false" ht="12.75" hidden="false" customHeight="false" outlineLevel="0" collapsed="false">
      <c r="B595" s="0" t="n">
        <v>14</v>
      </c>
      <c r="C595" s="0" t="n">
        <v>3</v>
      </c>
      <c r="D595" s="0" t="str">
        <f aca="false">E595&amp;" "&amp;F595&amp;" "&amp;G595&amp;" "&amp;H595&amp;" "&amp;I595&amp;" "&amp;J595</f>
        <v>Commander 4 (mot.)   </v>
      </c>
      <c r="E595" s="0" t="s">
        <v>145</v>
      </c>
      <c r="F595" s="0" t="n">
        <v>4</v>
      </c>
      <c r="G595" s="0" t="s">
        <v>617</v>
      </c>
    </row>
    <row r="596" customFormat="false" ht="12.75" hidden="false" customHeight="false" outlineLevel="0" collapsed="false">
      <c r="B596" s="0" t="n">
        <v>14</v>
      </c>
      <c r="C596" s="0" t="n">
        <v>3</v>
      </c>
      <c r="D596" s="0" t="str">
        <f aca="false">E596&amp;" "&amp;F596&amp;" "&amp;G596&amp;" "&amp;H596&amp;" "&amp;I596&amp;" "&amp;J596</f>
        <v>Commander 5 (mot.)   </v>
      </c>
      <c r="E596" s="0" t="s">
        <v>145</v>
      </c>
      <c r="F596" s="0" t="n">
        <v>5</v>
      </c>
      <c r="G596" s="0" t="s">
        <v>617</v>
      </c>
    </row>
    <row r="597" customFormat="false" ht="12.75" hidden="false" customHeight="false" outlineLevel="0" collapsed="false">
      <c r="B597" s="0" t="n">
        <v>15</v>
      </c>
      <c r="C597" s="0" t="n">
        <v>3</v>
      </c>
      <c r="D597" s="0" t="str">
        <f aca="false">E597&amp;" "&amp;F597&amp;" "&amp;G597&amp;" "&amp;H597&amp;" "&amp;I597&amp;" "&amp;J597</f>
        <v>Army HQ    </v>
      </c>
      <c r="E597" s="0" t="s">
        <v>618</v>
      </c>
      <c r="F597" s="0" t="s">
        <v>152</v>
      </c>
    </row>
    <row r="598" customFormat="false" ht="12.75" hidden="false" customHeight="false" outlineLevel="0" collapsed="false">
      <c r="B598" s="0" t="n">
        <v>16</v>
      </c>
      <c r="C598" s="0" t="n">
        <v>3</v>
      </c>
      <c r="D598" s="0" t="str">
        <f aca="false">E598&amp;" "&amp;F598&amp;" "&amp;G598&amp;" "&amp;H598&amp;" "&amp;I598&amp;" "&amp;J598</f>
        <v>Battalion HQ (mot.)   </v>
      </c>
      <c r="E598" s="0" t="s">
        <v>151</v>
      </c>
      <c r="F598" s="0" t="s">
        <v>152</v>
      </c>
      <c r="G598" s="0" t="s">
        <v>617</v>
      </c>
    </row>
    <row r="599" customFormat="false" ht="12.75" hidden="false" customHeight="false" outlineLevel="0" collapsed="false">
      <c r="B599" s="0" t="n">
        <v>16</v>
      </c>
      <c r="C599" s="0" t="n">
        <v>3</v>
      </c>
      <c r="D599" s="0" t="str">
        <f aca="false">E599&amp;" "&amp;F599&amp;" "&amp;G599&amp;" "&amp;H599&amp;" "&amp;I599&amp;" "&amp;J599</f>
        <v>Brigade HQ    </v>
      </c>
      <c r="E599" s="0" t="s">
        <v>231</v>
      </c>
      <c r="F599" s="0" t="s">
        <v>152</v>
      </c>
    </row>
    <row r="600" customFormat="false" ht="12.75" hidden="false" customHeight="false" outlineLevel="0" collapsed="false">
      <c r="B600" s="0" t="n">
        <v>16</v>
      </c>
      <c r="C600" s="0" t="n">
        <v>3</v>
      </c>
      <c r="D600" s="0" t="str">
        <f aca="false">E600&amp;" "&amp;F600&amp;" "&amp;G600&amp;" "&amp;H600&amp;" "&amp;I600&amp;" "&amp;J600</f>
        <v>Corps HQ    </v>
      </c>
      <c r="E600" s="0" t="s">
        <v>619</v>
      </c>
      <c r="F600" s="0" t="s">
        <v>152</v>
      </c>
    </row>
    <row r="601" customFormat="false" ht="12.75" hidden="false" customHeight="false" outlineLevel="0" collapsed="false">
      <c r="B601" s="0" t="n">
        <v>16</v>
      </c>
      <c r="C601" s="0" t="n">
        <v>3</v>
      </c>
      <c r="D601" s="0" t="str">
        <f aca="false">E601&amp;" "&amp;F601&amp;" "&amp;G601&amp;" "&amp;H601&amp;" "&amp;I601&amp;" "&amp;J601</f>
        <v>Divisional HQ    </v>
      </c>
      <c r="E601" s="0" t="s">
        <v>620</v>
      </c>
      <c r="F601" s="0" t="s">
        <v>152</v>
      </c>
    </row>
    <row r="602" customFormat="false" ht="12.75" hidden="false" customHeight="false" outlineLevel="0" collapsed="false">
      <c r="B602" s="0" t="n">
        <v>29</v>
      </c>
      <c r="C602" s="0" t="n">
        <v>3</v>
      </c>
      <c r="D602" s="0" t="str">
        <f aca="false">E602&amp;" "&amp;F602&amp;" "&amp;G602&amp;" "&amp;H602&amp;" "&amp;I602&amp;" "&amp;J602</f>
        <v>Trucks     </v>
      </c>
      <c r="E602" s="0" t="s">
        <v>381</v>
      </c>
    </row>
    <row r="603" customFormat="false" ht="12.75" hidden="false" customHeight="false" outlineLevel="0" collapsed="false">
      <c r="B603" s="0" t="n">
        <v>8</v>
      </c>
      <c r="C603" s="0" t="n">
        <v>4</v>
      </c>
      <c r="D603" s="0" t="str">
        <f aca="false">E603&amp;" "&amp;F603&amp;" "&amp;G603&amp;" "&amp;H603&amp;" "&amp;I603&amp;" "&amp;J603</f>
        <v>Supply cars    </v>
      </c>
      <c r="E603" s="0" t="s">
        <v>621</v>
      </c>
      <c r="F603" s="0" t="s">
        <v>622</v>
      </c>
    </row>
    <row r="604" customFormat="false" ht="12.75" hidden="false" customHeight="false" outlineLevel="0" collapsed="false">
      <c r="B604" s="0" t="n">
        <v>1</v>
      </c>
      <c r="C604" s="0" t="n">
        <v>5</v>
      </c>
      <c r="D604" s="0" t="str">
        <f aca="false">E604&amp;" "&amp;F604&amp;" "&amp;G604&amp;" "&amp;H604&amp;" "&amp;I604&amp;" "&amp;J604</f>
        <v>Mongol Horses    </v>
      </c>
      <c r="E604" s="0" t="s">
        <v>623</v>
      </c>
      <c r="F604" s="0" t="s">
        <v>48</v>
      </c>
    </row>
    <row r="605" customFormat="false" ht="12.75" hidden="false" customHeight="false" outlineLevel="0" collapsed="false">
      <c r="B605" s="0" t="n">
        <v>1</v>
      </c>
      <c r="C605" s="0" t="n">
        <v>5</v>
      </c>
      <c r="D605" s="0" t="str">
        <f aca="false">E605&amp;" "&amp;F605&amp;" "&amp;G605&amp;" "&amp;H605&amp;" "&amp;I605&amp;" "&amp;J605</f>
        <v>Mounted Cavalry Platoon   </v>
      </c>
      <c r="E605" s="0" t="s">
        <v>624</v>
      </c>
      <c r="F605" s="0" t="s">
        <v>164</v>
      </c>
      <c r="G605" s="0" t="s">
        <v>118</v>
      </c>
    </row>
    <row r="606" customFormat="false" ht="12.75" hidden="false" customHeight="false" outlineLevel="0" collapsed="false">
      <c r="B606" s="0" t="n">
        <v>1</v>
      </c>
      <c r="C606" s="0" t="n">
        <v>5</v>
      </c>
      <c r="D606" s="0" t="str">
        <f aca="false">E606&amp;" "&amp;F606&amp;" "&amp;G606&amp;" "&amp;H606&amp;" "&amp;I606&amp;" "&amp;J606</f>
        <v>Mounted Don Cossacks   </v>
      </c>
      <c r="E606" s="0" t="s">
        <v>624</v>
      </c>
      <c r="F606" s="0" t="s">
        <v>175</v>
      </c>
      <c r="G606" s="0" t="s">
        <v>176</v>
      </c>
    </row>
    <row r="607" customFormat="false" ht="12.75" hidden="false" customHeight="false" outlineLevel="0" collapsed="false">
      <c r="B607" s="0" t="n">
        <v>1</v>
      </c>
      <c r="C607" s="0" t="n">
        <v>5</v>
      </c>
      <c r="D607" s="0" t="str">
        <f aca="false">E607&amp;" "&amp;F607&amp;" "&amp;G607&amp;" "&amp;H607&amp;" "&amp;I607&amp;" "&amp;J607</f>
        <v>Mounted Guards Cavalry   </v>
      </c>
      <c r="E607" s="0" t="s">
        <v>624</v>
      </c>
      <c r="F607" s="0" t="s">
        <v>321</v>
      </c>
      <c r="G607" s="0" t="s">
        <v>164</v>
      </c>
    </row>
    <row r="608" customFormat="false" ht="12.75" hidden="false" customHeight="false" outlineLevel="0" collapsed="false">
      <c r="B608" s="0" t="n">
        <v>1</v>
      </c>
      <c r="C608" s="0" t="n">
        <v>5</v>
      </c>
      <c r="D608" s="0" t="str">
        <f aca="false">E608&amp;" "&amp;F608&amp;" "&amp;G608&amp;" "&amp;H608&amp;" "&amp;I608&amp;" "&amp;J608</f>
        <v>Mounted Kuban Cossacks   </v>
      </c>
      <c r="E608" s="0" t="s">
        <v>624</v>
      </c>
      <c r="F608" s="0" t="s">
        <v>201</v>
      </c>
      <c r="G608" s="0" t="s">
        <v>176</v>
      </c>
    </row>
    <row r="609" customFormat="false" ht="12.75" hidden="false" customHeight="false" outlineLevel="0" collapsed="false">
      <c r="B609" s="0" t="n">
        <v>1</v>
      </c>
      <c r="C609" s="0" t="n">
        <v>5</v>
      </c>
      <c r="D609" s="0" t="str">
        <f aca="false">E609&amp;" "&amp;F609&amp;" "&amp;G609&amp;" "&amp;H609&amp;" "&amp;I609&amp;" "&amp;J609</f>
        <v>Mounted NKVD Platoon   </v>
      </c>
      <c r="E609" s="0" t="s">
        <v>624</v>
      </c>
      <c r="F609" s="0" t="s">
        <v>332</v>
      </c>
      <c r="G609" s="0" t="s">
        <v>118</v>
      </c>
    </row>
    <row r="610" customFormat="false" ht="12.75" hidden="false" customHeight="false" outlineLevel="0" collapsed="false">
      <c r="B610" s="0" t="n">
        <v>1</v>
      </c>
      <c r="C610" s="0" t="n">
        <v>5</v>
      </c>
      <c r="D610" s="0" t="str">
        <f aca="false">E610&amp;" "&amp;F610&amp;" "&amp;G610&amp;" "&amp;H610&amp;" "&amp;I610&amp;" "&amp;J610</f>
        <v>Mounted Recon Cossacks   </v>
      </c>
      <c r="E610" s="0" t="s">
        <v>624</v>
      </c>
      <c r="F610" s="0" t="s">
        <v>259</v>
      </c>
      <c r="G610" s="0" t="s">
        <v>176</v>
      </c>
    </row>
    <row r="611" customFormat="false" ht="12.75" hidden="false" customHeight="false" outlineLevel="0" collapsed="false">
      <c r="B611" s="0" t="n">
        <v>2</v>
      </c>
      <c r="C611" s="0" t="n">
        <v>5</v>
      </c>
      <c r="D611" s="0" t="str">
        <f aca="false">E611&amp;" "&amp;F611&amp;" "&amp;G611&amp;" "&amp;H611&amp;" "&amp;I611&amp;" "&amp;J611</f>
        <v>Horses Cmd Platoon   </v>
      </c>
      <c r="E611" s="0" t="s">
        <v>48</v>
      </c>
      <c r="F611" s="0" t="s">
        <v>625</v>
      </c>
      <c r="G611" s="0" t="s">
        <v>118</v>
      </c>
    </row>
    <row r="612" customFormat="false" ht="12.75" hidden="false" customHeight="false" outlineLevel="0" collapsed="false">
      <c r="B612" s="0" t="n">
        <v>13</v>
      </c>
      <c r="C612" s="0" t="n">
        <v>5</v>
      </c>
      <c r="D612" s="0" t="str">
        <f aca="false">E612&amp;" "&amp;F612&amp;" "&amp;G612&amp;" "&amp;H612&amp;" "&amp;I612&amp;" "&amp;J612</f>
        <v>Horses     </v>
      </c>
      <c r="E612" s="0" t="s">
        <v>48</v>
      </c>
    </row>
    <row r="613" customFormat="false" ht="12.75" hidden="false" customHeight="false" outlineLevel="0" collapsed="false">
      <c r="B613" s="0" t="n">
        <v>38</v>
      </c>
      <c r="C613" s="0" t="n">
        <v>5</v>
      </c>
      <c r="D613" s="0" t="str">
        <f aca="false">E613&amp;" "&amp;F613&amp;" "&amp;G613&amp;" "&amp;H613&amp;" "&amp;I613&amp;" "&amp;J613</f>
        <v>Pack Horses    </v>
      </c>
      <c r="E613" s="0" t="s">
        <v>132</v>
      </c>
      <c r="F613" s="0" t="s">
        <v>48</v>
      </c>
    </row>
    <row r="614" customFormat="false" ht="12.75" hidden="false" customHeight="false" outlineLevel="0" collapsed="false">
      <c r="B614" s="0" t="n">
        <v>11</v>
      </c>
      <c r="C614" s="0" t="n">
        <v>6</v>
      </c>
      <c r="D614" s="0" t="str">
        <f aca="false">E614&amp;" "&amp;F614&amp;" "&amp;G614&amp;" "&amp;H614&amp;" "&amp;I614&amp;" "&amp;J614</f>
        <v>Motorcycles     </v>
      </c>
      <c r="E614" s="0" t="s">
        <v>17</v>
      </c>
    </row>
    <row r="615" customFormat="false" ht="12.75" hidden="false" customHeight="false" outlineLevel="0" collapsed="false">
      <c r="B615" s="0" t="n">
        <v>1</v>
      </c>
      <c r="C615" s="0" t="n">
        <v>7</v>
      </c>
      <c r="D615" s="0" t="str">
        <f aca="false">E615&amp;" "&amp;F615&amp;" "&amp;G615&amp;" "&amp;H615&amp;" "&amp;I615&amp;" "&amp;J615</f>
        <v>AMC 29 Halftrack Armored Cars </v>
      </c>
      <c r="E615" s="0" t="s">
        <v>626</v>
      </c>
      <c r="F615" s="0" t="n">
        <v>29</v>
      </c>
      <c r="G615" s="0" t="s">
        <v>627</v>
      </c>
      <c r="H615" s="0" t="s">
        <v>148</v>
      </c>
      <c r="I615" s="0" t="s">
        <v>563</v>
      </c>
    </row>
    <row r="616" customFormat="false" ht="12.75" hidden="false" customHeight="false" outlineLevel="0" collapsed="false">
      <c r="B616" s="0" t="n">
        <v>1</v>
      </c>
      <c r="C616" s="0" t="n">
        <v>7</v>
      </c>
      <c r="D616" s="0" t="str">
        <f aca="false">E616&amp;" "&amp;F616&amp;" "&amp;G616&amp;" "&amp;H616&amp;" "&amp;I616&amp;" "&amp;J616</f>
        <v>Artillery Tractors    </v>
      </c>
      <c r="E616" s="0" t="s">
        <v>541</v>
      </c>
      <c r="F616" s="0" t="s">
        <v>542</v>
      </c>
    </row>
    <row r="617" customFormat="false" ht="12.75" hidden="false" customHeight="false" outlineLevel="0" collapsed="false">
      <c r="B617" s="0" t="n">
        <v>1</v>
      </c>
      <c r="C617" s="0" t="n">
        <v>7</v>
      </c>
      <c r="D617" s="0" t="str">
        <f aca="false">E617&amp;" "&amp;F617&amp;" "&amp;G617&amp;" "&amp;H617&amp;" "&amp;I617&amp;" "&amp;J617</f>
        <v>M3 GMC 75mm Gun Halftracks </v>
      </c>
      <c r="E617" s="0" t="s">
        <v>221</v>
      </c>
      <c r="F617" s="0" t="s">
        <v>398</v>
      </c>
      <c r="G617" s="0" t="s">
        <v>130</v>
      </c>
      <c r="H617" s="0" t="s">
        <v>228</v>
      </c>
      <c r="I617" s="0" t="s">
        <v>516</v>
      </c>
    </row>
    <row r="618" customFormat="false" ht="12.75" hidden="false" customHeight="false" outlineLevel="0" collapsed="false">
      <c r="B618" s="0" t="n">
        <v>1</v>
      </c>
      <c r="C618" s="0" t="n">
        <v>7</v>
      </c>
      <c r="D618" s="0" t="str">
        <f aca="false">E618&amp;" "&amp;F618&amp;" "&amp;G618&amp;" "&amp;H618&amp;" "&amp;I618&amp;" "&amp;J618</f>
        <v>M3 Halftracks    </v>
      </c>
      <c r="E618" s="0" t="s">
        <v>221</v>
      </c>
      <c r="F618" s="0" t="s">
        <v>516</v>
      </c>
    </row>
    <row r="619" customFormat="false" ht="12.75" hidden="false" customHeight="false" outlineLevel="0" collapsed="false">
      <c r="B619" s="0" t="n">
        <v>1</v>
      </c>
      <c r="C619" s="0" t="n">
        <v>7</v>
      </c>
      <c r="D619" s="0" t="str">
        <f aca="false">E619&amp;" "&amp;F619&amp;" "&amp;G619&amp;" "&amp;H619&amp;" "&amp;I619&amp;" "&amp;J619</f>
        <v>SOMUA MCG Halftrack Prime Movers </v>
      </c>
      <c r="E619" s="0" t="s">
        <v>628</v>
      </c>
      <c r="F619" s="0" t="s">
        <v>629</v>
      </c>
      <c r="G619" s="0" t="s">
        <v>627</v>
      </c>
      <c r="H619" s="0" t="s">
        <v>427</v>
      </c>
      <c r="I619" s="0" t="s">
        <v>428</v>
      </c>
    </row>
    <row r="620" customFormat="false" ht="12.75" hidden="false" customHeight="false" outlineLevel="0" collapsed="false">
      <c r="B620" s="0" t="n">
        <v>1</v>
      </c>
      <c r="C620" s="0" t="n">
        <v>7</v>
      </c>
      <c r="D620" s="0" t="str">
        <f aca="false">E620&amp;" "&amp;F620&amp;" "&amp;G620&amp;" "&amp;H620&amp;" "&amp;I620&amp;" "&amp;J620</f>
        <v>Type 1 HO-KI Armored Personnel Carriers</v>
      </c>
      <c r="E620" s="0" t="s">
        <v>280</v>
      </c>
      <c r="F620" s="0" t="n">
        <v>1</v>
      </c>
      <c r="G620" s="0" t="s">
        <v>630</v>
      </c>
      <c r="H620" s="0" t="s">
        <v>148</v>
      </c>
      <c r="I620" s="0" t="s">
        <v>392</v>
      </c>
      <c r="J620" s="0" t="s">
        <v>383</v>
      </c>
    </row>
    <row r="621" customFormat="false" ht="12.75" hidden="false" customHeight="false" outlineLevel="0" collapsed="false">
      <c r="B621" s="0" t="n">
        <v>1</v>
      </c>
      <c r="C621" s="0" t="n">
        <v>8</v>
      </c>
      <c r="D621" s="0" t="str">
        <f aca="false">E621&amp;" "&amp;F621&amp;" "&amp;G621&amp;" "&amp;H621&amp;" "&amp;I621&amp;" "&amp;J621</f>
        <v>12-inch Naval Guns   </v>
      </c>
      <c r="E621" s="0" t="s">
        <v>631</v>
      </c>
      <c r="F621" s="0" t="s">
        <v>586</v>
      </c>
      <c r="G621" s="0" t="s">
        <v>122</v>
      </c>
    </row>
    <row r="622" customFormat="false" ht="12.75" hidden="false" customHeight="false" outlineLevel="0" collapsed="false">
      <c r="B622" s="0" t="n">
        <v>1</v>
      </c>
      <c r="C622" s="0" t="n">
        <v>8</v>
      </c>
      <c r="D622" s="0" t="str">
        <f aca="false">E622&amp;" "&amp;F622&amp;" "&amp;G622&amp;" "&amp;H622&amp;" "&amp;I622&amp;" "&amp;J622</f>
        <v>140mm Naval Guns   </v>
      </c>
      <c r="E622" s="0" t="s">
        <v>301</v>
      </c>
      <c r="F622" s="0" t="s">
        <v>586</v>
      </c>
      <c r="G622" s="0" t="s">
        <v>122</v>
      </c>
    </row>
    <row r="623" customFormat="false" ht="12.75" hidden="false" customHeight="false" outlineLevel="0" collapsed="false">
      <c r="B623" s="0" t="n">
        <v>1</v>
      </c>
      <c r="C623" s="0" t="n">
        <v>8</v>
      </c>
      <c r="D623" s="0" t="str">
        <f aca="false">E623&amp;" "&amp;F623&amp;" "&amp;G623&amp;" "&amp;H623&amp;" "&amp;I623&amp;" "&amp;J623</f>
        <v>155mm Naval Guns   </v>
      </c>
      <c r="E623" s="0" t="s">
        <v>209</v>
      </c>
      <c r="F623" s="0" t="s">
        <v>586</v>
      </c>
      <c r="G623" s="0" t="s">
        <v>122</v>
      </c>
    </row>
    <row r="624" customFormat="false" ht="12.75" hidden="false" customHeight="false" outlineLevel="0" collapsed="false">
      <c r="B624" s="0" t="n">
        <v>1</v>
      </c>
      <c r="C624" s="0" t="n">
        <v>8</v>
      </c>
      <c r="D624" s="0" t="str">
        <f aca="false">E624&amp;" "&amp;F624&amp;" "&amp;G624&amp;" "&amp;H624&amp;" "&amp;I624&amp;" "&amp;J624</f>
        <v>15-inch Naval Guns   </v>
      </c>
      <c r="E624" s="0" t="s">
        <v>632</v>
      </c>
      <c r="F624" s="0" t="s">
        <v>586</v>
      </c>
      <c r="G624" s="0" t="s">
        <v>122</v>
      </c>
    </row>
    <row r="625" customFormat="false" ht="12.75" hidden="false" customHeight="false" outlineLevel="0" collapsed="false">
      <c r="B625" s="0" t="n">
        <v>1</v>
      </c>
      <c r="C625" s="0" t="n">
        <v>8</v>
      </c>
      <c r="D625" s="0" t="str">
        <f aca="false">E625&amp;" "&amp;F625&amp;" "&amp;G625&amp;" "&amp;H625&amp;" "&amp;I625&amp;" "&amp;J625</f>
        <v>200mm Naval Guns   </v>
      </c>
      <c r="E625" s="0" t="s">
        <v>281</v>
      </c>
      <c r="F625" s="0" t="s">
        <v>586</v>
      </c>
      <c r="G625" s="0" t="s">
        <v>122</v>
      </c>
    </row>
    <row r="626" customFormat="false" ht="12.75" hidden="false" customHeight="false" outlineLevel="0" collapsed="false">
      <c r="B626" s="0" t="n">
        <v>1</v>
      </c>
      <c r="C626" s="0" t="n">
        <v>8</v>
      </c>
      <c r="D626" s="0" t="str">
        <f aca="false">E626&amp;" "&amp;F626&amp;" "&amp;G626&amp;" "&amp;H626&amp;" "&amp;I626&amp;" "&amp;J626</f>
        <v>360mm Naval Guns   </v>
      </c>
      <c r="E626" s="0" t="s">
        <v>633</v>
      </c>
      <c r="F626" s="0" t="s">
        <v>586</v>
      </c>
      <c r="G626" s="0" t="s">
        <v>122</v>
      </c>
    </row>
    <row r="627" customFormat="false" ht="12.75" hidden="false" customHeight="false" outlineLevel="0" collapsed="false">
      <c r="B627" s="0" t="n">
        <v>1</v>
      </c>
      <c r="C627" s="0" t="n">
        <v>8</v>
      </c>
      <c r="D627" s="0" t="str">
        <f aca="false">E627&amp;" "&amp;F627&amp;" "&amp;G627&amp;" "&amp;H627&amp;" "&amp;I627&amp;" "&amp;J627</f>
        <v>4.7-inch Naval Guns   </v>
      </c>
      <c r="E627" s="0" t="s">
        <v>635</v>
      </c>
      <c r="F627" s="0" t="s">
        <v>586</v>
      </c>
      <c r="G627" s="0" t="s">
        <v>122</v>
      </c>
    </row>
    <row r="628" customFormat="false" ht="12.75" hidden="false" customHeight="false" outlineLevel="0" collapsed="false">
      <c r="B628" s="0" t="n">
        <v>1</v>
      </c>
      <c r="C628" s="0" t="n">
        <v>8</v>
      </c>
      <c r="D628" s="0" t="str">
        <f aca="false">E628&amp;" "&amp;F628&amp;" "&amp;G628&amp;" "&amp;H628&amp;" "&amp;I628&amp;" "&amp;J628</f>
        <v>410mm Naval Guns   </v>
      </c>
      <c r="E628" s="0" t="s">
        <v>636</v>
      </c>
      <c r="F628" s="0" t="s">
        <v>586</v>
      </c>
      <c r="G628" s="0" t="s">
        <v>122</v>
      </c>
    </row>
    <row r="629" customFormat="false" ht="12.75" hidden="false" customHeight="false" outlineLevel="0" collapsed="false">
      <c r="B629" s="0" t="n">
        <v>1</v>
      </c>
      <c r="C629" s="0" t="n">
        <v>8</v>
      </c>
      <c r="D629" s="0" t="str">
        <f aca="false">E629&amp;" "&amp;F629&amp;" "&amp;G629&amp;" "&amp;H629&amp;" "&amp;I629&amp;" "&amp;J629</f>
        <v>4-inch Naval Guns   </v>
      </c>
      <c r="E629" s="0" t="s">
        <v>634</v>
      </c>
      <c r="F629" s="0" t="s">
        <v>586</v>
      </c>
      <c r="G629" s="0" t="s">
        <v>122</v>
      </c>
    </row>
    <row r="630" customFormat="false" ht="12.75" hidden="false" customHeight="false" outlineLevel="0" collapsed="false">
      <c r="B630" s="0" t="n">
        <v>1</v>
      </c>
      <c r="C630" s="0" t="n">
        <v>8</v>
      </c>
      <c r="D630" s="0" t="str">
        <f aca="false">E630&amp;" "&amp;F630&amp;" "&amp;G630&amp;" "&amp;H630&amp;" "&amp;I630&amp;" "&amp;J630</f>
        <v>5.25-inch Naval Guns   </v>
      </c>
      <c r="E630" s="0" t="s">
        <v>638</v>
      </c>
      <c r="F630" s="0" t="s">
        <v>586</v>
      </c>
      <c r="G630" s="0" t="s">
        <v>122</v>
      </c>
    </row>
    <row r="631" customFormat="false" ht="12.75" hidden="false" customHeight="false" outlineLevel="0" collapsed="false">
      <c r="B631" s="0" t="n">
        <v>1</v>
      </c>
      <c r="C631" s="0" t="n">
        <v>8</v>
      </c>
      <c r="D631" s="0" t="str">
        <f aca="false">E631&amp;" "&amp;F631&amp;" "&amp;G631&amp;" "&amp;H631&amp;" "&amp;I631&amp;" "&amp;J631</f>
        <v>5-inch Naval Guns   </v>
      </c>
      <c r="E631" s="0" t="s">
        <v>637</v>
      </c>
      <c r="F631" s="0" t="s">
        <v>586</v>
      </c>
      <c r="G631" s="0" t="s">
        <v>122</v>
      </c>
    </row>
    <row r="632" customFormat="false" ht="12.75" hidden="false" customHeight="false" outlineLevel="0" collapsed="false">
      <c r="B632" s="0" t="n">
        <v>2</v>
      </c>
      <c r="C632" s="0" t="n">
        <v>8</v>
      </c>
      <c r="D632" s="0" t="str">
        <f aca="false">E632&amp;" "&amp;F632&amp;" "&amp;G632&amp;" "&amp;H632&amp;" "&amp;I632&amp;" "&amp;J632</f>
        <v>102mm Naval Guns   </v>
      </c>
      <c r="E632" s="0" t="s">
        <v>639</v>
      </c>
      <c r="F632" s="0" t="s">
        <v>586</v>
      </c>
      <c r="G632" s="0" t="s">
        <v>122</v>
      </c>
    </row>
    <row r="633" customFormat="false" ht="12.75" hidden="false" customHeight="false" outlineLevel="0" collapsed="false">
      <c r="B633" s="0" t="n">
        <v>2</v>
      </c>
      <c r="C633" s="0" t="n">
        <v>8</v>
      </c>
      <c r="D633" s="0" t="str">
        <f aca="false">E633&amp;" "&amp;F633&amp;" "&amp;G633&amp;" "&amp;H633&amp;" "&amp;I633&amp;" "&amp;J633</f>
        <v>130mm Naval Guns   </v>
      </c>
      <c r="E633" s="0" t="s">
        <v>640</v>
      </c>
      <c r="F633" s="0" t="s">
        <v>586</v>
      </c>
      <c r="G633" s="0" t="s">
        <v>122</v>
      </c>
    </row>
    <row r="634" customFormat="false" ht="12.75" hidden="false" customHeight="false" outlineLevel="0" collapsed="false">
      <c r="B634" s="0" t="n">
        <v>2</v>
      </c>
      <c r="C634" s="0" t="n">
        <v>8</v>
      </c>
      <c r="D634" s="0" t="str">
        <f aca="false">E634&amp;" "&amp;F634&amp;" "&amp;G634&amp;" "&amp;H634&amp;" "&amp;I634&amp;" "&amp;J634</f>
        <v>14-inch Naval Guns   </v>
      </c>
      <c r="E634" s="0" t="s">
        <v>641</v>
      </c>
      <c r="F634" s="0" t="s">
        <v>586</v>
      </c>
      <c r="G634" s="0" t="s">
        <v>122</v>
      </c>
    </row>
    <row r="635" customFormat="false" ht="12.75" hidden="false" customHeight="false" outlineLevel="0" collapsed="false">
      <c r="B635" s="0" t="n">
        <v>2</v>
      </c>
      <c r="C635" s="0" t="n">
        <v>8</v>
      </c>
      <c r="D635" s="0" t="str">
        <f aca="false">E635&amp;" "&amp;F635&amp;" "&amp;G635&amp;" "&amp;H635&amp;" "&amp;I635&amp;" "&amp;J635</f>
        <v>152mm Naval Guns   </v>
      </c>
      <c r="E635" s="0" t="s">
        <v>205</v>
      </c>
      <c r="F635" s="0" t="s">
        <v>586</v>
      </c>
      <c r="G635" s="0" t="s">
        <v>122</v>
      </c>
    </row>
    <row r="636" customFormat="false" ht="12.75" hidden="false" customHeight="false" outlineLevel="0" collapsed="false">
      <c r="B636" s="0" t="n">
        <v>2</v>
      </c>
      <c r="C636" s="0" t="n">
        <v>8</v>
      </c>
      <c r="D636" s="0" t="str">
        <f aca="false">E636&amp;" "&amp;F636&amp;" "&amp;G636&amp;" "&amp;H636&amp;" "&amp;I636&amp;" "&amp;J636</f>
        <v>16-inch Naval Guns   </v>
      </c>
      <c r="E636" s="0" t="s">
        <v>642</v>
      </c>
      <c r="F636" s="0" t="s">
        <v>586</v>
      </c>
      <c r="G636" s="0" t="s">
        <v>122</v>
      </c>
    </row>
    <row r="637" customFormat="false" ht="12.75" hidden="false" customHeight="false" outlineLevel="0" collapsed="false">
      <c r="B637" s="0" t="n">
        <v>2</v>
      </c>
      <c r="C637" s="0" t="n">
        <v>8</v>
      </c>
      <c r="D637" s="0" t="str">
        <f aca="false">E637&amp;" "&amp;F637&amp;" "&amp;G637&amp;" "&amp;H637&amp;" "&amp;I637&amp;" "&amp;J637</f>
        <v>180mm Naval Guns   </v>
      </c>
      <c r="E637" s="0" t="s">
        <v>643</v>
      </c>
      <c r="F637" s="0" t="s">
        <v>586</v>
      </c>
      <c r="G637" s="0" t="s">
        <v>122</v>
      </c>
    </row>
    <row r="638" customFormat="false" ht="12.75" hidden="false" customHeight="false" outlineLevel="0" collapsed="false">
      <c r="B638" s="0" t="n">
        <v>2</v>
      </c>
      <c r="C638" s="0" t="n">
        <v>8</v>
      </c>
      <c r="D638" s="0" t="str">
        <f aca="false">E638&amp;" "&amp;F638&amp;" "&amp;G638&amp;" "&amp;H638&amp;" "&amp;I638&amp;" "&amp;J638</f>
        <v>305mm Naval Guns   </v>
      </c>
      <c r="E638" s="0" t="s">
        <v>644</v>
      </c>
      <c r="F638" s="0" t="s">
        <v>586</v>
      </c>
      <c r="G638" s="0" t="s">
        <v>122</v>
      </c>
    </row>
    <row r="639" customFormat="false" ht="12.75" hidden="false" customHeight="false" outlineLevel="0" collapsed="false">
      <c r="B639" s="0" t="n">
        <v>2</v>
      </c>
      <c r="C639" s="0" t="n">
        <v>8</v>
      </c>
      <c r="D639" s="0" t="str">
        <f aca="false">E639&amp;" "&amp;F639&amp;" "&amp;G639&amp;" "&amp;H639&amp;" "&amp;I639&amp;" "&amp;J639</f>
        <v>6-inch Naval Guns   </v>
      </c>
      <c r="E639" s="0" t="s">
        <v>237</v>
      </c>
      <c r="F639" s="0" t="s">
        <v>586</v>
      </c>
      <c r="G639" s="0" t="s">
        <v>122</v>
      </c>
    </row>
    <row r="640" customFormat="false" ht="12.75" hidden="false" customHeight="false" outlineLevel="0" collapsed="false">
      <c r="B640" s="0" t="n">
        <v>2</v>
      </c>
      <c r="C640" s="0" t="n">
        <v>8</v>
      </c>
      <c r="D640" s="0" t="str">
        <f aca="false">E640&amp;" "&amp;F640&amp;" "&amp;G640&amp;" "&amp;H640&amp;" "&amp;I640&amp;" "&amp;J640</f>
        <v>8-inch Naval Guns   </v>
      </c>
      <c r="E640" s="0" t="s">
        <v>210</v>
      </c>
      <c r="F640" s="0" t="s">
        <v>586</v>
      </c>
      <c r="G640" s="0" t="s">
        <v>122</v>
      </c>
    </row>
    <row r="641" customFormat="false" ht="12.75" hidden="false" customHeight="false" outlineLevel="0" collapsed="false">
      <c r="B641" s="0" t="n">
        <v>3</v>
      </c>
      <c r="C641" s="0" t="n">
        <v>8</v>
      </c>
      <c r="D641" s="0" t="str">
        <f aca="false">E641&amp;" "&amp;F641&amp;" "&amp;G641&amp;" "&amp;H641&amp;" "&amp;I641&amp;" "&amp;J641</f>
        <v>120mm Naval Guns   </v>
      </c>
      <c r="E641" s="0" t="s">
        <v>203</v>
      </c>
      <c r="F641" s="0" t="s">
        <v>586</v>
      </c>
      <c r="G641" s="0" t="s">
        <v>122</v>
      </c>
    </row>
    <row r="642" customFormat="false" ht="12.75" hidden="false" customHeight="false" outlineLevel="0" collapsed="false">
      <c r="B642" s="0" t="n">
        <v>14</v>
      </c>
      <c r="C642" s="0" t="n">
        <v>8</v>
      </c>
      <c r="D642" s="0" t="str">
        <f aca="false">E642&amp;" "&amp;F642&amp;" "&amp;G642&amp;" "&amp;H642&amp;" "&amp;I642&amp;" "&amp;J642</f>
        <v>Boats     </v>
      </c>
      <c r="E642" s="0" t="s">
        <v>645</v>
      </c>
    </row>
    <row r="643" customFormat="false" ht="12.75" hidden="false" customHeight="false" outlineLevel="0" collapsed="false">
      <c r="B643" s="0" t="n">
        <v>4</v>
      </c>
      <c r="C643" s="0" t="n">
        <v>9</v>
      </c>
      <c r="D643" s="0" t="str">
        <f aca="false">E643&amp;" "&amp;F643&amp;" "&amp;G643&amp;" "&amp;H643&amp;" "&amp;I643&amp;" "&amp;J643</f>
        <v>Sampan     </v>
      </c>
      <c r="E643" s="0" t="s">
        <v>646</v>
      </c>
    </row>
    <row r="644" customFormat="false" ht="12.75" hidden="false" customHeight="false" outlineLevel="0" collapsed="false">
      <c r="B644" s="0" t="n">
        <v>14</v>
      </c>
      <c r="C644" s="0" t="n">
        <v>9</v>
      </c>
      <c r="D644" s="0" t="str">
        <f aca="false">E644&amp;" "&amp;F644&amp;" "&amp;G644&amp;" "&amp;H644&amp;" "&amp;I644&amp;" "&amp;J644</f>
        <v>Rafts     </v>
      </c>
      <c r="E644" s="0" t="s">
        <v>647</v>
      </c>
    </row>
    <row r="645" customFormat="false" ht="12.75" hidden="false" customHeight="false" outlineLevel="0" collapsed="false">
      <c r="B645" s="0" t="n">
        <v>2</v>
      </c>
      <c r="C645" s="0" t="n">
        <v>10</v>
      </c>
      <c r="D645" s="0" t="str">
        <f aca="false">E645&amp;" "&amp;F645&amp;" "&amp;G645&amp;" "&amp;H645&amp;" "&amp;I645&amp;" "&amp;J645</f>
        <v>Battalion HQ (ski)   </v>
      </c>
      <c r="E645" s="0" t="s">
        <v>151</v>
      </c>
      <c r="F645" s="0" t="s">
        <v>152</v>
      </c>
      <c r="G645" s="0" t="s">
        <v>649</v>
      </c>
    </row>
    <row r="646" customFormat="false" ht="12.75" hidden="false" customHeight="false" outlineLevel="0" collapsed="false">
      <c r="B646" s="0" t="n">
        <v>2</v>
      </c>
      <c r="C646" s="0" t="n">
        <v>10</v>
      </c>
      <c r="D646" s="0" t="str">
        <f aca="false">E646&amp;" "&amp;F646&amp;" "&amp;G646&amp;" "&amp;H646&amp;" "&amp;I646&amp;" "&amp;J646</f>
        <v>BM obr. 37 82mm Mortars (Ski)</v>
      </c>
      <c r="E646" s="0" t="s">
        <v>379</v>
      </c>
      <c r="F646" s="0" t="s">
        <v>315</v>
      </c>
      <c r="G646" s="0" t="n">
        <v>37</v>
      </c>
      <c r="H646" s="0" t="s">
        <v>380</v>
      </c>
      <c r="I646" s="0" t="s">
        <v>273</v>
      </c>
      <c r="J646" s="0" t="s">
        <v>648</v>
      </c>
    </row>
    <row r="647" customFormat="false" ht="12.75" hidden="false" customHeight="false" outlineLevel="0" collapsed="false">
      <c r="B647" s="0" t="n">
        <v>2</v>
      </c>
      <c r="C647" s="0" t="n">
        <v>10</v>
      </c>
      <c r="D647" s="0" t="str">
        <f aca="false">E647&amp;" "&amp;F647&amp;" "&amp;G647&amp;" "&amp;H647&amp;" "&amp;I647&amp;" "&amp;J647</f>
        <v>Commander 1 (ski)   </v>
      </c>
      <c r="E647" s="0" t="s">
        <v>145</v>
      </c>
      <c r="F647" s="0" t="n">
        <v>1</v>
      </c>
      <c r="G647" s="0" t="s">
        <v>649</v>
      </c>
    </row>
    <row r="648" customFormat="false" ht="12.75" hidden="false" customHeight="false" outlineLevel="0" collapsed="false">
      <c r="B648" s="0" t="n">
        <v>2</v>
      </c>
      <c r="C648" s="0" t="n">
        <v>10</v>
      </c>
      <c r="D648" s="0" t="str">
        <f aca="false">E648&amp;" "&amp;F648&amp;" "&amp;G648&amp;" "&amp;H648&amp;" "&amp;I648&amp;" "&amp;J648</f>
        <v>Commander 2 (ski)   </v>
      </c>
      <c r="E648" s="0" t="s">
        <v>145</v>
      </c>
      <c r="F648" s="0" t="n">
        <v>2</v>
      </c>
      <c r="G648" s="0" t="s">
        <v>649</v>
      </c>
    </row>
    <row r="649" customFormat="false" ht="12.75" hidden="false" customHeight="false" outlineLevel="0" collapsed="false">
      <c r="B649" s="0" t="n">
        <v>2</v>
      </c>
      <c r="C649" s="0" t="n">
        <v>10</v>
      </c>
      <c r="D649" s="0" t="str">
        <f aca="false">E649&amp;" "&amp;F649&amp;" "&amp;G649&amp;" "&amp;H649&amp;" "&amp;I649&amp;" "&amp;J649</f>
        <v>Commander 3 (ski)   </v>
      </c>
      <c r="E649" s="0" t="s">
        <v>145</v>
      </c>
      <c r="F649" s="0" t="n">
        <v>3</v>
      </c>
      <c r="G649" s="0" t="s">
        <v>649</v>
      </c>
    </row>
    <row r="650" customFormat="false" ht="12.75" hidden="false" customHeight="false" outlineLevel="0" collapsed="false">
      <c r="B650" s="0" t="n">
        <v>2</v>
      </c>
      <c r="C650" s="0" t="n">
        <v>10</v>
      </c>
      <c r="D650" s="0" t="str">
        <f aca="false">E650&amp;" "&amp;F650&amp;" "&amp;G650&amp;" "&amp;H650&amp;" "&amp;I650&amp;" "&amp;J650</f>
        <v>Commander 4 (ski)   </v>
      </c>
      <c r="E650" s="0" t="s">
        <v>145</v>
      </c>
      <c r="F650" s="0" t="n">
        <v>4</v>
      </c>
      <c r="G650" s="0" t="s">
        <v>649</v>
      </c>
    </row>
    <row r="651" customFormat="false" ht="12.75" hidden="false" customHeight="false" outlineLevel="0" collapsed="false">
      <c r="B651" s="0" t="n">
        <v>2</v>
      </c>
      <c r="C651" s="0" t="n">
        <v>10</v>
      </c>
      <c r="D651" s="0" t="str">
        <f aca="false">E651&amp;" "&amp;F651&amp;" "&amp;G651&amp;" "&amp;H651&amp;" "&amp;I651&amp;" "&amp;J651</f>
        <v>Commander 5 (ski)   </v>
      </c>
      <c r="E651" s="0" t="s">
        <v>145</v>
      </c>
      <c r="F651" s="0" t="n">
        <v>5</v>
      </c>
      <c r="G651" s="0" t="s">
        <v>649</v>
      </c>
    </row>
    <row r="652" customFormat="false" ht="12.75" hidden="false" customHeight="false" outlineLevel="0" collapsed="false">
      <c r="B652" s="0" t="n">
        <v>2</v>
      </c>
      <c r="C652" s="0" t="n">
        <v>10</v>
      </c>
      <c r="D652" s="0" t="str">
        <f aca="false">E652&amp;" "&amp;F652&amp;" "&amp;G652&amp;" "&amp;H652&amp;" "&amp;I652&amp;" "&amp;J652</f>
        <v>Guards Ski Anti-Tank Rifle Platoon </v>
      </c>
      <c r="E652" s="0" t="s">
        <v>321</v>
      </c>
      <c r="F652" s="0" t="s">
        <v>650</v>
      </c>
      <c r="G652" s="0" t="s">
        <v>127</v>
      </c>
      <c r="H652" s="0" t="s">
        <v>147</v>
      </c>
      <c r="I652" s="0" t="s">
        <v>118</v>
      </c>
    </row>
    <row r="653" customFormat="false" ht="12.75" hidden="false" customHeight="false" outlineLevel="0" collapsed="false">
      <c r="B653" s="0" t="n">
        <v>2</v>
      </c>
      <c r="C653" s="0" t="n">
        <v>10</v>
      </c>
      <c r="D653" s="0" t="str">
        <f aca="false">E653&amp;" "&amp;F653&amp;" "&amp;G653&amp;" "&amp;H653&amp;" "&amp;I653&amp;" "&amp;J653</f>
        <v>Guards Ski Machinegun Platoon  </v>
      </c>
      <c r="E653" s="0" t="s">
        <v>321</v>
      </c>
      <c r="F653" s="0" t="s">
        <v>650</v>
      </c>
      <c r="G653" s="0" t="s">
        <v>117</v>
      </c>
      <c r="H653" s="0" t="s">
        <v>118</v>
      </c>
    </row>
    <row r="654" customFormat="false" ht="12.75" hidden="false" customHeight="false" outlineLevel="0" collapsed="false">
      <c r="B654" s="0" t="n">
        <v>2</v>
      </c>
      <c r="C654" s="0" t="n">
        <v>10</v>
      </c>
      <c r="D654" s="0" t="str">
        <f aca="false">E654&amp;" "&amp;F654&amp;" "&amp;G654&amp;" "&amp;H654&amp;" "&amp;I654&amp;" "&amp;J654</f>
        <v>Guards Ski Rifle Platoon  </v>
      </c>
      <c r="E654" s="0" t="s">
        <v>321</v>
      </c>
      <c r="F654" s="0" t="s">
        <v>650</v>
      </c>
      <c r="G654" s="0" t="s">
        <v>147</v>
      </c>
      <c r="H654" s="0" t="s">
        <v>118</v>
      </c>
    </row>
    <row r="655" customFormat="false" ht="12.75" hidden="false" customHeight="false" outlineLevel="0" collapsed="false">
      <c r="B655" s="0" t="n">
        <v>2</v>
      </c>
      <c r="C655" s="0" t="n">
        <v>10</v>
      </c>
      <c r="D655" s="0" t="str">
        <f aca="false">E655&amp;" "&amp;F655&amp;" "&amp;G655&amp;" "&amp;H655&amp;" "&amp;I655&amp;" "&amp;J655</f>
        <v>Guards Ski Submachinegun Platoon  </v>
      </c>
      <c r="E655" s="0" t="s">
        <v>321</v>
      </c>
      <c r="F655" s="0" t="s">
        <v>650</v>
      </c>
      <c r="G655" s="0" t="s">
        <v>366</v>
      </c>
      <c r="H655" s="0" t="s">
        <v>118</v>
      </c>
    </row>
    <row r="656" customFormat="false" ht="12.75" hidden="false" customHeight="false" outlineLevel="0" collapsed="false">
      <c r="B656" s="0" t="n">
        <v>2</v>
      </c>
      <c r="C656" s="0" t="n">
        <v>10</v>
      </c>
      <c r="D656" s="0" t="str">
        <f aca="false">E656&amp;" "&amp;F656&amp;" "&amp;G656&amp;" "&amp;H656&amp;" "&amp;I656&amp;" "&amp;J656</f>
        <v>Ski Anti-Tank Rifle Platoon  </v>
      </c>
      <c r="E656" s="0" t="s">
        <v>650</v>
      </c>
      <c r="F656" s="0" t="s">
        <v>127</v>
      </c>
      <c r="G656" s="0" t="s">
        <v>147</v>
      </c>
      <c r="H656" s="0" t="s">
        <v>118</v>
      </c>
    </row>
    <row r="657" customFormat="false" ht="12.75" hidden="false" customHeight="false" outlineLevel="0" collapsed="false">
      <c r="B657" s="0" t="n">
        <v>2</v>
      </c>
      <c r="C657" s="0" t="n">
        <v>10</v>
      </c>
      <c r="D657" s="0" t="str">
        <f aca="false">E657&amp;" "&amp;F657&amp;" "&amp;G657&amp;" "&amp;H657&amp;" "&amp;I657&amp;" "&amp;J657</f>
        <v>Ski Machinegun Platoon   </v>
      </c>
      <c r="E657" s="0" t="s">
        <v>650</v>
      </c>
      <c r="F657" s="0" t="s">
        <v>117</v>
      </c>
      <c r="G657" s="0" t="s">
        <v>118</v>
      </c>
    </row>
    <row r="658" customFormat="false" ht="12.75" hidden="false" customHeight="false" outlineLevel="0" collapsed="false">
      <c r="B658" s="0" t="n">
        <v>2</v>
      </c>
      <c r="C658" s="0" t="n">
        <v>10</v>
      </c>
      <c r="D658" s="0" t="str">
        <f aca="false">E658&amp;" "&amp;F658&amp;" "&amp;G658&amp;" "&amp;H658&amp;" "&amp;I658&amp;" "&amp;J658</f>
        <v>Ski Rifle Platoon   </v>
      </c>
      <c r="E658" s="0" t="s">
        <v>650</v>
      </c>
      <c r="F658" s="0" t="s">
        <v>147</v>
      </c>
      <c r="G658" s="0" t="s">
        <v>118</v>
      </c>
    </row>
    <row r="659" customFormat="false" ht="12.75" hidden="false" customHeight="false" outlineLevel="0" collapsed="false">
      <c r="B659" s="0" t="n">
        <v>2</v>
      </c>
      <c r="C659" s="0" t="n">
        <v>10</v>
      </c>
      <c r="D659" s="0" t="str">
        <f aca="false">E659&amp;" "&amp;F659&amp;" "&amp;G659&amp;" "&amp;H659&amp;" "&amp;I659&amp;" "&amp;J659</f>
        <v>Ski Submachinegun Platoon   </v>
      </c>
      <c r="E659" s="0" t="s">
        <v>650</v>
      </c>
      <c r="F659" s="0" t="s">
        <v>366</v>
      </c>
      <c r="G659" s="0" t="s">
        <v>118</v>
      </c>
    </row>
    <row r="660" customFormat="false" ht="12.75" hidden="false" customHeight="false" outlineLevel="0" collapsed="false">
      <c r="B660" s="0" t="n">
        <v>3</v>
      </c>
      <c r="C660" s="0" t="n">
        <v>11</v>
      </c>
      <c r="D660" s="0" t="str">
        <f aca="false">E660&amp;" "&amp;F660&amp;" "&amp;G660&amp;" "&amp;H660&amp;" "&amp;I660&amp;" "&amp;J660</f>
        <v>Bicycles     </v>
      </c>
      <c r="E660" s="0" t="s">
        <v>26</v>
      </c>
    </row>
    <row r="661" customFormat="false" ht="12.75" hidden="false" customHeight="false" outlineLevel="0" collapsed="false">
      <c r="B661" s="0" t="n">
        <v>1</v>
      </c>
      <c r="C661" s="0" t="n">
        <v>12</v>
      </c>
      <c r="D661" s="0" t="str">
        <f aca="false">E661&amp;" "&amp;F661&amp;" "&amp;G661&amp;" "&amp;H661&amp;" "&amp;I661&amp;" "&amp;J661</f>
        <v>Aichi D1A Susie Naval Dive Bomber</v>
      </c>
      <c r="E661" s="0" t="s">
        <v>651</v>
      </c>
      <c r="F661" s="0" t="s">
        <v>652</v>
      </c>
      <c r="G661" s="0" t="s">
        <v>653</v>
      </c>
      <c r="H661" s="0" t="s">
        <v>586</v>
      </c>
      <c r="I661" s="0" t="s">
        <v>654</v>
      </c>
      <c r="J661" s="0" t="s">
        <v>655</v>
      </c>
    </row>
    <row r="662" customFormat="false" ht="12.75" hidden="false" customHeight="false" outlineLevel="0" collapsed="false">
      <c r="B662" s="0" t="n">
        <v>1</v>
      </c>
      <c r="C662" s="0" t="n">
        <v>12</v>
      </c>
      <c r="D662" s="0" t="str">
        <f aca="false">E662&amp;" "&amp;F662&amp;" "&amp;G662&amp;" "&amp;H662&amp;" "&amp;I662&amp;" "&amp;J662</f>
        <v>Aichi D3A Val Dive Bomber </v>
      </c>
      <c r="E662" s="0" t="s">
        <v>651</v>
      </c>
      <c r="F662" s="0" t="s">
        <v>656</v>
      </c>
      <c r="G662" s="0" t="s">
        <v>657</v>
      </c>
      <c r="H662" s="0" t="s">
        <v>654</v>
      </c>
      <c r="I662" s="0" t="s">
        <v>655</v>
      </c>
    </row>
    <row r="663" customFormat="false" ht="12.75" hidden="false" customHeight="false" outlineLevel="0" collapsed="false">
      <c r="B663" s="0" t="n">
        <v>1</v>
      </c>
      <c r="C663" s="0" t="n">
        <v>12</v>
      </c>
      <c r="D663" s="0" t="str">
        <f aca="false">E663&amp;" "&amp;F663&amp;" "&amp;G663&amp;" "&amp;H663&amp;" "&amp;I663&amp;" "&amp;J663</f>
        <v>Beaufighter Mk VI Ground Attack Aircraft</v>
      </c>
      <c r="E663" s="0" t="s">
        <v>658</v>
      </c>
      <c r="F663" s="0" t="s">
        <v>239</v>
      </c>
      <c r="G663" s="0" t="s">
        <v>462</v>
      </c>
      <c r="H663" s="0" t="s">
        <v>659</v>
      </c>
      <c r="I663" s="0" t="s">
        <v>660</v>
      </c>
      <c r="J663" s="0" t="s">
        <v>661</v>
      </c>
    </row>
    <row r="664" customFormat="false" ht="12.75" hidden="false" customHeight="false" outlineLevel="0" collapsed="false">
      <c r="B664" s="0" t="n">
        <v>1</v>
      </c>
      <c r="C664" s="0" t="n">
        <v>12</v>
      </c>
      <c r="D664" s="0" t="str">
        <f aca="false">E664&amp;" "&amp;F664&amp;" "&amp;G664&amp;" "&amp;H664&amp;" "&amp;I664&amp;" "&amp;J664</f>
        <v>Beaufighter Mk X Ground Attack Aircraft</v>
      </c>
      <c r="E664" s="0" t="s">
        <v>658</v>
      </c>
      <c r="F664" s="0" t="s">
        <v>239</v>
      </c>
      <c r="G664" s="0" t="s">
        <v>662</v>
      </c>
      <c r="H664" s="0" t="s">
        <v>659</v>
      </c>
      <c r="I664" s="0" t="s">
        <v>660</v>
      </c>
      <c r="J664" s="0" t="s">
        <v>661</v>
      </c>
    </row>
    <row r="665" customFormat="false" ht="12.75" hidden="false" customHeight="false" outlineLevel="0" collapsed="false">
      <c r="B665" s="0" t="n">
        <v>1</v>
      </c>
      <c r="C665" s="0" t="n">
        <v>12</v>
      </c>
      <c r="D665" s="0" t="str">
        <f aca="false">E665&amp;" "&amp;F665&amp;" "&amp;G665&amp;" "&amp;H665&amp;" "&amp;I665&amp;" "&amp;J665</f>
        <v>Bloch MB-152 Fighter Aircraft  </v>
      </c>
      <c r="E665" s="0" t="s">
        <v>663</v>
      </c>
      <c r="F665" s="0" t="s">
        <v>664</v>
      </c>
      <c r="G665" s="0" t="s">
        <v>665</v>
      </c>
      <c r="H665" s="0" t="s">
        <v>661</v>
      </c>
    </row>
    <row r="666" customFormat="false" ht="12.75" hidden="false" customHeight="false" outlineLevel="0" collapsed="false">
      <c r="B666" s="0" t="n">
        <v>1</v>
      </c>
      <c r="C666" s="0" t="n">
        <v>12</v>
      </c>
      <c r="D666" s="0" t="str">
        <f aca="false">E666&amp;" "&amp;F666&amp;" "&amp;G666&amp;" "&amp;H666&amp;" "&amp;I666&amp;" "&amp;J666</f>
        <v>Dewoitine D.520 Fighter Aircraft  </v>
      </c>
      <c r="E666" s="0" t="s">
        <v>666</v>
      </c>
      <c r="F666" s="0" t="s">
        <v>667</v>
      </c>
      <c r="G666" s="0" t="s">
        <v>665</v>
      </c>
      <c r="H666" s="0" t="s">
        <v>661</v>
      </c>
    </row>
    <row r="667" customFormat="false" ht="12.75" hidden="false" customHeight="false" outlineLevel="0" collapsed="false">
      <c r="B667" s="0" t="n">
        <v>1</v>
      </c>
      <c r="C667" s="0" t="n">
        <v>12</v>
      </c>
      <c r="D667" s="0" t="str">
        <f aca="false">E667&amp;" "&amp;F667&amp;" "&amp;G667&amp;" "&amp;H667&amp;" "&amp;I667&amp;" "&amp;J667</f>
        <v>F4F Fighter Aircraft   </v>
      </c>
      <c r="E667" s="0" t="s">
        <v>668</v>
      </c>
      <c r="F667" s="0" t="s">
        <v>665</v>
      </c>
      <c r="G667" s="0" t="s">
        <v>661</v>
      </c>
    </row>
    <row r="668" customFormat="false" ht="12.75" hidden="false" customHeight="false" outlineLevel="0" collapsed="false">
      <c r="B668" s="0" t="n">
        <v>1</v>
      </c>
      <c r="C668" s="0" t="n">
        <v>12</v>
      </c>
      <c r="D668" s="0" t="str">
        <f aca="false">E668&amp;" "&amp;F668&amp;" "&amp;G668&amp;" "&amp;H668&amp;" "&amp;I668&amp;" "&amp;J668</f>
        <v>F6F-5 Fighter Aircraft   </v>
      </c>
      <c r="E668" s="0" t="s">
        <v>669</v>
      </c>
      <c r="F668" s="0" t="s">
        <v>665</v>
      </c>
      <c r="G668" s="0" t="s">
        <v>661</v>
      </c>
    </row>
    <row r="669" customFormat="false" ht="12.75" hidden="false" customHeight="false" outlineLevel="0" collapsed="false">
      <c r="B669" s="0" t="n">
        <v>1</v>
      </c>
      <c r="C669" s="0" t="n">
        <v>12</v>
      </c>
      <c r="D669" s="0" t="str">
        <f aca="false">E669&amp;" "&amp;F669&amp;" "&amp;G669&amp;" "&amp;H669&amp;" "&amp;I669&amp;" "&amp;J669</f>
        <v>Fiat C.R. 32 Fighter Aircraft </v>
      </c>
      <c r="E669" s="0" t="s">
        <v>670</v>
      </c>
      <c r="F669" s="0" t="s">
        <v>671</v>
      </c>
      <c r="G669" s="0" t="n">
        <v>32</v>
      </c>
      <c r="H669" s="0" t="s">
        <v>665</v>
      </c>
      <c r="I669" s="0" t="s">
        <v>661</v>
      </c>
    </row>
    <row r="670" customFormat="false" ht="12.75" hidden="false" customHeight="false" outlineLevel="0" collapsed="false">
      <c r="B670" s="0" t="n">
        <v>1</v>
      </c>
      <c r="C670" s="0" t="n">
        <v>12</v>
      </c>
      <c r="D670" s="0" t="str">
        <f aca="false">E670&amp;" "&amp;F670&amp;" "&amp;G670&amp;" "&amp;H670&amp;" "&amp;I670&amp;" "&amp;J670</f>
        <v>Firefly Mk I Fighter Aircraft </v>
      </c>
      <c r="E670" s="0" t="s">
        <v>672</v>
      </c>
      <c r="F670" s="0" t="s">
        <v>239</v>
      </c>
      <c r="G670" s="0" t="s">
        <v>240</v>
      </c>
      <c r="H670" s="0" t="s">
        <v>665</v>
      </c>
      <c r="I670" s="0" t="s">
        <v>661</v>
      </c>
    </row>
    <row r="671" customFormat="false" ht="12.75" hidden="false" customHeight="false" outlineLevel="0" collapsed="false">
      <c r="B671" s="0" t="n">
        <v>1</v>
      </c>
      <c r="C671" s="0" t="n">
        <v>12</v>
      </c>
      <c r="D671" s="0" t="str">
        <f aca="false">E671&amp;" "&amp;F671&amp;" "&amp;G671&amp;" "&amp;H671&amp;" "&amp;I671&amp;" "&amp;J671</f>
        <v>Fulmar Fighter Aircraft   </v>
      </c>
      <c r="E671" s="0" t="s">
        <v>673</v>
      </c>
      <c r="F671" s="0" t="s">
        <v>665</v>
      </c>
      <c r="G671" s="0" t="s">
        <v>661</v>
      </c>
    </row>
    <row r="672" customFormat="false" ht="12.75" hidden="false" customHeight="false" outlineLevel="0" collapsed="false">
      <c r="B672" s="0" t="n">
        <v>1</v>
      </c>
      <c r="C672" s="0" t="n">
        <v>12</v>
      </c>
      <c r="D672" s="0" t="str">
        <f aca="false">E672&amp;" "&amp;F672&amp;" "&amp;G672&amp;" "&amp;H672&amp;" "&amp;I672&amp;" "&amp;J672</f>
        <v>Gloster Gladiator Mk I Fighter Aircraft</v>
      </c>
      <c r="E672" s="0" t="s">
        <v>674</v>
      </c>
      <c r="F672" s="0" t="s">
        <v>675</v>
      </c>
      <c r="G672" s="0" t="s">
        <v>239</v>
      </c>
      <c r="H672" s="0" t="s">
        <v>240</v>
      </c>
      <c r="I672" s="0" t="s">
        <v>665</v>
      </c>
      <c r="J672" s="0" t="s">
        <v>661</v>
      </c>
    </row>
    <row r="673" customFormat="false" ht="12.75" hidden="false" customHeight="false" outlineLevel="0" collapsed="false">
      <c r="B673" s="0" t="n">
        <v>1</v>
      </c>
      <c r="C673" s="0" t="n">
        <v>12</v>
      </c>
      <c r="D673" s="0" t="str">
        <f aca="false">E673&amp;" "&amp;F673&amp;" "&amp;G673&amp;" "&amp;H673&amp;" "&amp;I673&amp;" "&amp;J673</f>
        <v>Hurricane Mk IIB Fighter Aircraft </v>
      </c>
      <c r="E673" s="0" t="s">
        <v>676</v>
      </c>
      <c r="F673" s="0" t="s">
        <v>239</v>
      </c>
      <c r="G673" s="0" t="s">
        <v>677</v>
      </c>
      <c r="H673" s="0" t="s">
        <v>665</v>
      </c>
      <c r="I673" s="0" t="s">
        <v>661</v>
      </c>
    </row>
    <row r="674" customFormat="false" ht="12.75" hidden="false" customHeight="false" outlineLevel="0" collapsed="false">
      <c r="B674" s="0" t="n">
        <v>1</v>
      </c>
      <c r="C674" s="0" t="n">
        <v>12</v>
      </c>
      <c r="D674" s="0" t="str">
        <f aca="false">E674&amp;" "&amp;F674&amp;" "&amp;G674&amp;" "&amp;H674&amp;" "&amp;I674&amp;" "&amp;J674</f>
        <v>Hurricane Mk IIC Fighter Aircraft </v>
      </c>
      <c r="E674" s="0" t="s">
        <v>676</v>
      </c>
      <c r="F674" s="0" t="s">
        <v>239</v>
      </c>
      <c r="G674" s="0" t="s">
        <v>678</v>
      </c>
      <c r="H674" s="0" t="s">
        <v>665</v>
      </c>
      <c r="I674" s="0" t="s">
        <v>661</v>
      </c>
    </row>
    <row r="675" customFormat="false" ht="12.75" hidden="false" customHeight="false" outlineLevel="0" collapsed="false">
      <c r="B675" s="0" t="n">
        <v>1</v>
      </c>
      <c r="C675" s="0" t="n">
        <v>12</v>
      </c>
      <c r="D675" s="0" t="str">
        <f aca="false">E675&amp;" "&amp;F675&amp;" "&amp;G675&amp;" "&amp;H675&amp;" "&amp;I675&amp;" "&amp;J675</f>
        <v>Kawanishi N1K2-J Shiden George Ground Attack</v>
      </c>
      <c r="E675" s="0" t="s">
        <v>679</v>
      </c>
      <c r="F675" s="0" t="s">
        <v>680</v>
      </c>
      <c r="G675" s="0" t="s">
        <v>681</v>
      </c>
      <c r="H675" s="0" t="s">
        <v>682</v>
      </c>
      <c r="I675" s="0" t="s">
        <v>659</v>
      </c>
      <c r="J675" s="0" t="s">
        <v>660</v>
      </c>
    </row>
    <row r="676" customFormat="false" ht="12.75" hidden="false" customHeight="false" outlineLevel="0" collapsed="false">
      <c r="B676" s="0" t="n">
        <v>1</v>
      </c>
      <c r="C676" s="0" t="n">
        <v>12</v>
      </c>
      <c r="D676" s="0" t="str">
        <f aca="false">E676&amp;" "&amp;F676&amp;" "&amp;G676&amp;" "&amp;H676&amp;" "&amp;I676&amp;" "&amp;J676</f>
        <v>Kawasaki Ki-10 Perry Fighter  </v>
      </c>
      <c r="E676" s="0" t="s">
        <v>683</v>
      </c>
      <c r="F676" s="0" t="s">
        <v>684</v>
      </c>
      <c r="G676" s="0" t="s">
        <v>685</v>
      </c>
      <c r="H676" s="0" t="s">
        <v>665</v>
      </c>
    </row>
    <row r="677" customFormat="false" ht="12.75" hidden="false" customHeight="false" outlineLevel="0" collapsed="false">
      <c r="B677" s="0" t="n">
        <v>1</v>
      </c>
      <c r="C677" s="0" t="n">
        <v>12</v>
      </c>
      <c r="D677" s="0" t="str">
        <f aca="false">E677&amp;" "&amp;F677&amp;" "&amp;G677&amp;" "&amp;H677&amp;" "&amp;I677&amp;" "&amp;J677</f>
        <v>Kawasaki Ki-15 Babs Lt. Bomber </v>
      </c>
      <c r="E677" s="0" t="s">
        <v>683</v>
      </c>
      <c r="F677" s="0" t="s">
        <v>686</v>
      </c>
      <c r="G677" s="0" t="s">
        <v>687</v>
      </c>
      <c r="H677" s="0" t="s">
        <v>450</v>
      </c>
      <c r="I677" s="0" t="s">
        <v>655</v>
      </c>
    </row>
    <row r="678" customFormat="false" ht="12.75" hidden="false" customHeight="false" outlineLevel="0" collapsed="false">
      <c r="B678" s="0" t="n">
        <v>1</v>
      </c>
      <c r="C678" s="0" t="n">
        <v>12</v>
      </c>
      <c r="D678" s="0" t="str">
        <f aca="false">E678&amp;" "&amp;F678&amp;" "&amp;G678&amp;" "&amp;H678&amp;" "&amp;I678&amp;" "&amp;J678</f>
        <v>Kawasaki Ki-45 Toryu Ground Attack Aircraft</v>
      </c>
      <c r="E678" s="0" t="s">
        <v>683</v>
      </c>
      <c r="F678" s="0" t="s">
        <v>688</v>
      </c>
      <c r="G678" s="0" t="s">
        <v>689</v>
      </c>
      <c r="H678" s="0" t="s">
        <v>659</v>
      </c>
      <c r="I678" s="0" t="s">
        <v>660</v>
      </c>
      <c r="J678" s="0" t="s">
        <v>661</v>
      </c>
    </row>
    <row r="679" customFormat="false" ht="12.75" hidden="false" customHeight="false" outlineLevel="0" collapsed="false">
      <c r="B679" s="0" t="n">
        <v>1</v>
      </c>
      <c r="C679" s="0" t="n">
        <v>12</v>
      </c>
      <c r="D679" s="0" t="str">
        <f aca="false">E679&amp;" "&amp;F679&amp;" "&amp;G679&amp;" "&amp;H679&amp;" "&amp;I679&amp;" "&amp;J679</f>
        <v>Kawasaki Ki-45 Toryu Nick Ground Attack</v>
      </c>
      <c r="E679" s="0" t="s">
        <v>683</v>
      </c>
      <c r="F679" s="0" t="s">
        <v>688</v>
      </c>
      <c r="G679" s="0" t="s">
        <v>689</v>
      </c>
      <c r="H679" s="0" t="s">
        <v>690</v>
      </c>
      <c r="I679" s="0" t="s">
        <v>659</v>
      </c>
      <c r="J679" s="0" t="s">
        <v>660</v>
      </c>
    </row>
    <row r="680" customFormat="false" ht="12.75" hidden="false" customHeight="false" outlineLevel="0" collapsed="false">
      <c r="B680" s="0" t="n">
        <v>1</v>
      </c>
      <c r="C680" s="0" t="n">
        <v>12</v>
      </c>
      <c r="D680" s="0" t="str">
        <f aca="false">E680&amp;" "&amp;F680&amp;" "&amp;G680&amp;" "&amp;H680&amp;" "&amp;I680&amp;" "&amp;J680</f>
        <v>Kawasaki Ki-61 Hien Fighter  </v>
      </c>
      <c r="E680" s="0" t="s">
        <v>683</v>
      </c>
      <c r="F680" s="0" t="s">
        <v>691</v>
      </c>
      <c r="G680" s="0" t="s">
        <v>692</v>
      </c>
      <c r="H680" s="0" t="s">
        <v>665</v>
      </c>
    </row>
    <row r="681" customFormat="false" ht="12.75" hidden="false" customHeight="false" outlineLevel="0" collapsed="false">
      <c r="B681" s="0" t="n">
        <v>1</v>
      </c>
      <c r="C681" s="0" t="n">
        <v>12</v>
      </c>
      <c r="D681" s="0" t="str">
        <f aca="false">E681&amp;" "&amp;F681&amp;" "&amp;G681&amp;" "&amp;H681&amp;" "&amp;I681&amp;" "&amp;J681</f>
        <v>Kawasaki Type 88 Light Bomber </v>
      </c>
      <c r="E681" s="0" t="s">
        <v>683</v>
      </c>
      <c r="F681" s="0" t="s">
        <v>280</v>
      </c>
      <c r="G681" s="0" t="n">
        <v>88</v>
      </c>
      <c r="H681" s="0" t="s">
        <v>207</v>
      </c>
      <c r="I681" s="0" t="s">
        <v>655</v>
      </c>
    </row>
    <row r="682" customFormat="false" ht="12.75" hidden="false" customHeight="false" outlineLevel="0" collapsed="false">
      <c r="B682" s="0" t="n">
        <v>1</v>
      </c>
      <c r="C682" s="0" t="n">
        <v>12</v>
      </c>
      <c r="D682" s="0" t="str">
        <f aca="false">E682&amp;" "&amp;F682&amp;" "&amp;G682&amp;" "&amp;H682&amp;" "&amp;I682&amp;" "&amp;J682</f>
        <v>Mitsubishi A5M Claude Fighter  </v>
      </c>
      <c r="E682" s="0" t="s">
        <v>693</v>
      </c>
      <c r="F682" s="0" t="s">
        <v>694</v>
      </c>
      <c r="G682" s="0" t="s">
        <v>695</v>
      </c>
      <c r="H682" s="0" t="s">
        <v>665</v>
      </c>
    </row>
    <row r="683" customFormat="false" ht="12.75" hidden="false" customHeight="false" outlineLevel="0" collapsed="false">
      <c r="B683" s="0" t="n">
        <v>1</v>
      </c>
      <c r="C683" s="0" t="n">
        <v>12</v>
      </c>
      <c r="D683" s="0" t="str">
        <f aca="false">E683&amp;" "&amp;F683&amp;" "&amp;G683&amp;" "&amp;H683&amp;" "&amp;I683&amp;" "&amp;J683</f>
        <v>Mitsubishi A6M Reisen Zero Ground Attack</v>
      </c>
      <c r="E683" s="0" t="s">
        <v>693</v>
      </c>
      <c r="F683" s="0" t="s">
        <v>696</v>
      </c>
      <c r="G683" s="0" t="s">
        <v>697</v>
      </c>
      <c r="H683" s="0" t="s">
        <v>698</v>
      </c>
      <c r="I683" s="0" t="s">
        <v>659</v>
      </c>
      <c r="J683" s="0" t="s">
        <v>660</v>
      </c>
    </row>
    <row r="684" customFormat="false" ht="12.75" hidden="false" customHeight="false" outlineLevel="0" collapsed="false">
      <c r="B684" s="0" t="n">
        <v>1</v>
      </c>
      <c r="C684" s="0" t="n">
        <v>12</v>
      </c>
      <c r="D684" s="0" t="str">
        <f aca="false">E684&amp;" "&amp;F684&amp;" "&amp;G684&amp;" "&amp;H684&amp;" "&amp;I684&amp;" "&amp;J684</f>
        <v>Mitsubishi A6M5 Reisen Zeke Ground Attack</v>
      </c>
      <c r="E684" s="0" t="s">
        <v>693</v>
      </c>
      <c r="F684" s="0" t="s">
        <v>699</v>
      </c>
      <c r="G684" s="0" t="s">
        <v>697</v>
      </c>
      <c r="H684" s="0" t="s">
        <v>700</v>
      </c>
      <c r="I684" s="0" t="s">
        <v>659</v>
      </c>
      <c r="J684" s="0" t="s">
        <v>660</v>
      </c>
    </row>
    <row r="685" customFormat="false" ht="12.75" hidden="false" customHeight="false" outlineLevel="0" collapsed="false">
      <c r="B685" s="0" t="n">
        <v>1</v>
      </c>
      <c r="C685" s="0" t="n">
        <v>12</v>
      </c>
      <c r="D685" s="0" t="str">
        <f aca="false">E685&amp;" "&amp;F685&amp;" "&amp;G685&amp;" "&amp;H685&amp;" "&amp;I685&amp;" "&amp;J685</f>
        <v>Mitsubishi B2M Light Bomber  </v>
      </c>
      <c r="E685" s="0" t="s">
        <v>693</v>
      </c>
      <c r="F685" s="0" t="s">
        <v>701</v>
      </c>
      <c r="G685" s="0" t="s">
        <v>207</v>
      </c>
      <c r="H685" s="0" t="s">
        <v>655</v>
      </c>
    </row>
    <row r="686" customFormat="false" ht="12.75" hidden="false" customHeight="false" outlineLevel="0" collapsed="false">
      <c r="B686" s="0" t="n">
        <v>1</v>
      </c>
      <c r="C686" s="0" t="n">
        <v>12</v>
      </c>
      <c r="D686" s="0" t="str">
        <f aca="false">E686&amp;" "&amp;F686&amp;" "&amp;G686&amp;" "&amp;H686&amp;" "&amp;I686&amp;" "&amp;J686</f>
        <v>Mitsubishi G3M Bomber   </v>
      </c>
      <c r="E686" s="0" t="s">
        <v>693</v>
      </c>
      <c r="F686" s="0" t="s">
        <v>702</v>
      </c>
      <c r="G686" s="0" t="s">
        <v>655</v>
      </c>
    </row>
    <row r="687" customFormat="false" ht="12.75" hidden="false" customHeight="false" outlineLevel="0" collapsed="false">
      <c r="B687" s="0" t="n">
        <v>1</v>
      </c>
      <c r="C687" s="0" t="n">
        <v>12</v>
      </c>
      <c r="D687" s="0" t="str">
        <f aca="false">E687&amp;" "&amp;F687&amp;" "&amp;G687&amp;" "&amp;H687&amp;" "&amp;I687&amp;" "&amp;J687</f>
        <v>Mitsubishi J2M Raiden Jack Fighter </v>
      </c>
      <c r="E687" s="0" t="s">
        <v>693</v>
      </c>
      <c r="F687" s="0" t="s">
        <v>703</v>
      </c>
      <c r="G687" s="0" t="s">
        <v>704</v>
      </c>
      <c r="H687" s="0" t="s">
        <v>705</v>
      </c>
      <c r="I687" s="0" t="s">
        <v>665</v>
      </c>
    </row>
    <row r="688" customFormat="false" ht="12.75" hidden="false" customHeight="false" outlineLevel="0" collapsed="false">
      <c r="B688" s="0" t="n">
        <v>1</v>
      </c>
      <c r="C688" s="0" t="n">
        <v>12</v>
      </c>
      <c r="D688" s="0" t="str">
        <f aca="false">E688&amp;" "&amp;F688&amp;" "&amp;G688&amp;" "&amp;H688&amp;" "&amp;I688&amp;" "&amp;J688</f>
        <v>Mitsubishi Ki-2 Lt. Bomber  </v>
      </c>
      <c r="E688" s="0" t="s">
        <v>693</v>
      </c>
      <c r="F688" s="0" t="s">
        <v>706</v>
      </c>
      <c r="G688" s="0" t="s">
        <v>450</v>
      </c>
      <c r="H688" s="0" t="s">
        <v>655</v>
      </c>
    </row>
    <row r="689" customFormat="false" ht="12.75" hidden="false" customHeight="false" outlineLevel="0" collapsed="false">
      <c r="B689" s="0" t="n">
        <v>1</v>
      </c>
      <c r="C689" s="0" t="n">
        <v>12</v>
      </c>
      <c r="D689" s="0" t="str">
        <f aca="false">E689&amp;" "&amp;F689&amp;" "&amp;G689&amp;" "&amp;H689&amp;" "&amp;I689&amp;" "&amp;J689</f>
        <v>Mitsubishi Ki-30 Ann Lt. Bomber </v>
      </c>
      <c r="E689" s="0" t="s">
        <v>693</v>
      </c>
      <c r="F689" s="0" t="s">
        <v>707</v>
      </c>
      <c r="G689" s="0" t="s">
        <v>708</v>
      </c>
      <c r="H689" s="0" t="s">
        <v>450</v>
      </c>
      <c r="I689" s="0" t="s">
        <v>655</v>
      </c>
    </row>
    <row r="690" customFormat="false" ht="12.75" hidden="false" customHeight="false" outlineLevel="0" collapsed="false">
      <c r="B690" s="0" t="n">
        <v>1</v>
      </c>
      <c r="C690" s="0" t="n">
        <v>12</v>
      </c>
      <c r="D690" s="0" t="str">
        <f aca="false">E690&amp;" "&amp;F690&amp;" "&amp;G690&amp;" "&amp;H690&amp;" "&amp;I690&amp;" "&amp;J690</f>
        <v>Mitsubishi Ki-30 Lt. Bomber Aircraft </v>
      </c>
      <c r="E690" s="0" t="s">
        <v>693</v>
      </c>
      <c r="F690" s="0" t="s">
        <v>707</v>
      </c>
      <c r="G690" s="0" t="s">
        <v>450</v>
      </c>
      <c r="H690" s="0" t="s">
        <v>655</v>
      </c>
      <c r="I690" s="0" t="s">
        <v>661</v>
      </c>
    </row>
    <row r="691" customFormat="false" ht="12.75" hidden="false" customHeight="false" outlineLevel="0" collapsed="false">
      <c r="B691" s="0" t="n">
        <v>1</v>
      </c>
      <c r="C691" s="0" t="n">
        <v>12</v>
      </c>
      <c r="D691" s="0" t="str">
        <f aca="false">E691&amp;" "&amp;F691&amp;" "&amp;G691&amp;" "&amp;H691&amp;" "&amp;I691&amp;" "&amp;J691</f>
        <v>Mitsubishi Ki-32 Mary Lt. Bomber </v>
      </c>
      <c r="E691" s="0" t="s">
        <v>693</v>
      </c>
      <c r="F691" s="0" t="s">
        <v>709</v>
      </c>
      <c r="G691" s="0" t="s">
        <v>710</v>
      </c>
      <c r="H691" s="0" t="s">
        <v>450</v>
      </c>
      <c r="I691" s="0" t="s">
        <v>655</v>
      </c>
    </row>
    <row r="692" customFormat="false" ht="12.75" hidden="false" customHeight="false" outlineLevel="0" collapsed="false">
      <c r="B692" s="0" t="n">
        <v>1</v>
      </c>
      <c r="C692" s="0" t="n">
        <v>12</v>
      </c>
      <c r="D692" s="0" t="str">
        <f aca="false">E692&amp;" "&amp;F692&amp;" "&amp;G692&amp;" "&amp;H692&amp;" "&amp;I692&amp;" "&amp;J692</f>
        <v>Mitsubishi Ki-51 Sonia Lt. Bomber </v>
      </c>
      <c r="E692" s="0" t="s">
        <v>693</v>
      </c>
      <c r="F692" s="0" t="s">
        <v>711</v>
      </c>
      <c r="G692" s="0" t="s">
        <v>712</v>
      </c>
      <c r="H692" s="0" t="s">
        <v>450</v>
      </c>
      <c r="I692" s="0" t="s">
        <v>655</v>
      </c>
    </row>
    <row r="693" customFormat="false" ht="12.75" hidden="false" customHeight="false" outlineLevel="0" collapsed="false">
      <c r="B693" s="0" t="n">
        <v>1</v>
      </c>
      <c r="C693" s="0" t="n">
        <v>12</v>
      </c>
      <c r="D693" s="0" t="str">
        <f aca="false">E693&amp;" "&amp;F693&amp;" "&amp;G693&amp;" "&amp;H693&amp;" "&amp;I693&amp;" "&amp;J693</f>
        <v>Mosquito Mk VI Fighter Aircraft </v>
      </c>
      <c r="E693" s="0" t="s">
        <v>713</v>
      </c>
      <c r="F693" s="0" t="s">
        <v>239</v>
      </c>
      <c r="G693" s="0" t="s">
        <v>462</v>
      </c>
      <c r="H693" s="0" t="s">
        <v>665</v>
      </c>
      <c r="I693" s="0" t="s">
        <v>661</v>
      </c>
    </row>
    <row r="694" customFormat="false" ht="12.75" hidden="false" customHeight="false" outlineLevel="0" collapsed="false">
      <c r="B694" s="0" t="n">
        <v>1</v>
      </c>
      <c r="C694" s="0" t="n">
        <v>12</v>
      </c>
      <c r="D694" s="0" t="str">
        <f aca="false">E694&amp;" "&amp;F694&amp;" "&amp;G694&amp;" "&amp;H694&amp;" "&amp;I694&amp;" "&amp;J694</f>
        <v>Nakajima A2N Fighter   </v>
      </c>
      <c r="E694" s="0" t="s">
        <v>714</v>
      </c>
      <c r="F694" s="0" t="s">
        <v>715</v>
      </c>
      <c r="G694" s="0" t="s">
        <v>665</v>
      </c>
    </row>
    <row r="695" customFormat="false" ht="12.75" hidden="false" customHeight="false" outlineLevel="0" collapsed="false">
      <c r="B695" s="0" t="n">
        <v>1</v>
      </c>
      <c r="C695" s="0" t="n">
        <v>12</v>
      </c>
      <c r="D695" s="0" t="str">
        <f aca="false">E695&amp;" "&amp;F695&amp;" "&amp;G695&amp;" "&amp;H695&amp;" "&amp;I695&amp;" "&amp;J695</f>
        <v>Nakajima A4N1 Fighter   </v>
      </c>
      <c r="E695" s="0" t="s">
        <v>714</v>
      </c>
      <c r="F695" s="0" t="s">
        <v>716</v>
      </c>
      <c r="G695" s="0" t="s">
        <v>665</v>
      </c>
    </row>
    <row r="696" customFormat="false" ht="12.75" hidden="false" customHeight="false" outlineLevel="0" collapsed="false">
      <c r="B696" s="0" t="n">
        <v>1</v>
      </c>
      <c r="C696" s="0" t="n">
        <v>12</v>
      </c>
      <c r="D696" s="0" t="str">
        <f aca="false">E696&amp;" "&amp;F696&amp;" "&amp;G696&amp;" "&amp;H696&amp;" "&amp;I696&amp;" "&amp;J696</f>
        <v>Nakajima Ki-27 Fighter Aircraft  </v>
      </c>
      <c r="E696" s="0" t="s">
        <v>714</v>
      </c>
      <c r="F696" s="0" t="s">
        <v>717</v>
      </c>
      <c r="G696" s="0" t="s">
        <v>665</v>
      </c>
      <c r="H696" s="0" t="s">
        <v>661</v>
      </c>
    </row>
    <row r="697" customFormat="false" ht="12.75" hidden="false" customHeight="false" outlineLevel="0" collapsed="false">
      <c r="B697" s="0" t="n">
        <v>1</v>
      </c>
      <c r="C697" s="0" t="n">
        <v>12</v>
      </c>
      <c r="D697" s="0" t="str">
        <f aca="false">E697&amp;" "&amp;F697&amp;" "&amp;G697&amp;" "&amp;H697&amp;" "&amp;I697&amp;" "&amp;J697</f>
        <v>Nakajima Ki-27 Ota Nate Fighter </v>
      </c>
      <c r="E697" s="0" t="s">
        <v>714</v>
      </c>
      <c r="F697" s="0" t="s">
        <v>717</v>
      </c>
      <c r="G697" s="0" t="s">
        <v>718</v>
      </c>
      <c r="H697" s="0" t="s">
        <v>719</v>
      </c>
      <c r="I697" s="0" t="s">
        <v>665</v>
      </c>
    </row>
    <row r="698" customFormat="false" ht="12.75" hidden="false" customHeight="false" outlineLevel="0" collapsed="false">
      <c r="B698" s="0" t="n">
        <v>1</v>
      </c>
      <c r="C698" s="0" t="n">
        <v>12</v>
      </c>
      <c r="D698" s="0" t="str">
        <f aca="false">E698&amp;" "&amp;F698&amp;" "&amp;G698&amp;" "&amp;H698&amp;" "&amp;I698&amp;" "&amp;J698</f>
        <v>Nakajima Ki-43 Hayabusa Oscar Fighter </v>
      </c>
      <c r="E698" s="0" t="s">
        <v>714</v>
      </c>
      <c r="F698" s="0" t="s">
        <v>720</v>
      </c>
      <c r="G698" s="0" t="s">
        <v>721</v>
      </c>
      <c r="H698" s="0" t="s">
        <v>722</v>
      </c>
      <c r="I698" s="0" t="s">
        <v>665</v>
      </c>
    </row>
    <row r="699" customFormat="false" ht="12.75" hidden="false" customHeight="false" outlineLevel="0" collapsed="false">
      <c r="B699" s="0" t="n">
        <v>1</v>
      </c>
      <c r="C699" s="0" t="n">
        <v>12</v>
      </c>
      <c r="D699" s="0" t="str">
        <f aca="false">E699&amp;" "&amp;F699&amp;" "&amp;G699&amp;" "&amp;H699&amp;" "&amp;I699&amp;" "&amp;J699</f>
        <v>Nakajima Ki-44 Shoki Tojo Fighter </v>
      </c>
      <c r="E699" s="0" t="s">
        <v>714</v>
      </c>
      <c r="F699" s="0" t="s">
        <v>723</v>
      </c>
      <c r="G699" s="0" t="s">
        <v>724</v>
      </c>
      <c r="H699" s="0" t="s">
        <v>725</v>
      </c>
      <c r="I699" s="0" t="s">
        <v>665</v>
      </c>
    </row>
    <row r="700" customFormat="false" ht="12.75" hidden="false" customHeight="false" outlineLevel="0" collapsed="false">
      <c r="B700" s="0" t="n">
        <v>1</v>
      </c>
      <c r="C700" s="0" t="n">
        <v>12</v>
      </c>
      <c r="D700" s="0" t="str">
        <f aca="false">E700&amp;" "&amp;F700&amp;" "&amp;G700&amp;" "&amp;H700&amp;" "&amp;I700&amp;" "&amp;J700</f>
        <v>Nakajima Ki-84 Hayate Frank Ground Attack</v>
      </c>
      <c r="E700" s="0" t="s">
        <v>714</v>
      </c>
      <c r="F700" s="0" t="s">
        <v>726</v>
      </c>
      <c r="G700" s="0" t="s">
        <v>727</v>
      </c>
      <c r="H700" s="0" t="s">
        <v>728</v>
      </c>
      <c r="I700" s="0" t="s">
        <v>659</v>
      </c>
      <c r="J700" s="0" t="s">
        <v>660</v>
      </c>
    </row>
    <row r="701" customFormat="false" ht="12.75" hidden="false" customHeight="false" outlineLevel="0" collapsed="false">
      <c r="B701" s="0" t="n">
        <v>1</v>
      </c>
      <c r="C701" s="0" t="n">
        <v>12</v>
      </c>
      <c r="D701" s="0" t="str">
        <f aca="false">E701&amp;" "&amp;F701&amp;" "&amp;G701&amp;" "&amp;H701&amp;" "&amp;I701&amp;" "&amp;J701</f>
        <v>Nakajima Type 88 Recon/Bomber Aircraft </v>
      </c>
      <c r="E701" s="0" t="s">
        <v>714</v>
      </c>
      <c r="F701" s="0" t="s">
        <v>280</v>
      </c>
      <c r="G701" s="0" t="n">
        <v>88</v>
      </c>
      <c r="H701" s="0" t="s">
        <v>729</v>
      </c>
      <c r="I701" s="0" t="s">
        <v>661</v>
      </c>
    </row>
    <row r="702" customFormat="false" ht="12.75" hidden="false" customHeight="false" outlineLevel="0" collapsed="false">
      <c r="B702" s="0" t="n">
        <v>1</v>
      </c>
      <c r="C702" s="0" t="n">
        <v>12</v>
      </c>
      <c r="D702" s="0" t="str">
        <f aca="false">E702&amp;" "&amp;F702&amp;" "&amp;G702&amp;" "&amp;H702&amp;" "&amp;I702&amp;" "&amp;J702</f>
        <v>Nakajima Type 91 Fighter  </v>
      </c>
      <c r="E702" s="0" t="s">
        <v>714</v>
      </c>
      <c r="F702" s="0" t="s">
        <v>280</v>
      </c>
      <c r="G702" s="0" t="n">
        <v>91</v>
      </c>
      <c r="H702" s="0" t="s">
        <v>665</v>
      </c>
    </row>
    <row r="703" customFormat="false" ht="12.75" hidden="false" customHeight="false" outlineLevel="0" collapsed="false">
      <c r="B703" s="0" t="n">
        <v>1</v>
      </c>
      <c r="C703" s="0" t="n">
        <v>12</v>
      </c>
      <c r="D703" s="0" t="str">
        <f aca="false">E703&amp;" "&amp;F703&amp;" "&amp;G703&amp;" "&amp;H703&amp;" "&amp;I703&amp;" "&amp;J703</f>
        <v>Nakajima Type 91 Fighter Aircraft </v>
      </c>
      <c r="E703" s="0" t="s">
        <v>714</v>
      </c>
      <c r="F703" s="0" t="s">
        <v>280</v>
      </c>
      <c r="G703" s="0" t="n">
        <v>91</v>
      </c>
      <c r="H703" s="0" t="s">
        <v>665</v>
      </c>
      <c r="I703" s="0" t="s">
        <v>661</v>
      </c>
    </row>
    <row r="704" customFormat="false" ht="12.75" hidden="false" customHeight="false" outlineLevel="0" collapsed="false">
      <c r="B704" s="0" t="n">
        <v>1</v>
      </c>
      <c r="C704" s="0" t="n">
        <v>12</v>
      </c>
      <c r="D704" s="0" t="str">
        <f aca="false">E704&amp;" "&amp;F704&amp;" "&amp;G704&amp;" "&amp;H704&amp;" "&amp;I704&amp;" "&amp;J704</f>
        <v>P-38F Fighter Aircraft   </v>
      </c>
      <c r="E704" s="0" t="s">
        <v>730</v>
      </c>
      <c r="F704" s="0" t="s">
        <v>665</v>
      </c>
      <c r="G704" s="0" t="s">
        <v>661</v>
      </c>
    </row>
    <row r="705" customFormat="false" ht="12.75" hidden="false" customHeight="false" outlineLevel="0" collapsed="false">
      <c r="B705" s="0" t="n">
        <v>1</v>
      </c>
      <c r="C705" s="0" t="n">
        <v>12</v>
      </c>
      <c r="D705" s="0" t="str">
        <f aca="false">E705&amp;" "&amp;F705&amp;" "&amp;G705&amp;" "&amp;H705&amp;" "&amp;I705&amp;" "&amp;J705</f>
        <v>P-39 Ground Attack Aircraft  </v>
      </c>
      <c r="E705" s="0" t="s">
        <v>731</v>
      </c>
      <c r="F705" s="0" t="s">
        <v>659</v>
      </c>
      <c r="G705" s="0" t="s">
        <v>660</v>
      </c>
      <c r="H705" s="0" t="s">
        <v>661</v>
      </c>
    </row>
    <row r="706" customFormat="false" ht="12.75" hidden="false" customHeight="false" outlineLevel="0" collapsed="false">
      <c r="B706" s="0" t="n">
        <v>1</v>
      </c>
      <c r="C706" s="0" t="n">
        <v>12</v>
      </c>
      <c r="D706" s="0" t="str">
        <f aca="false">E706&amp;" "&amp;F706&amp;" "&amp;G706&amp;" "&amp;H706&amp;" "&amp;I706&amp;" "&amp;J706</f>
        <v>P-47D Ground Attack Aircraft  </v>
      </c>
      <c r="E706" s="0" t="s">
        <v>732</v>
      </c>
      <c r="F706" s="0" t="s">
        <v>659</v>
      </c>
      <c r="G706" s="0" t="s">
        <v>660</v>
      </c>
      <c r="H706" s="0" t="s">
        <v>661</v>
      </c>
    </row>
    <row r="707" customFormat="false" ht="12.75" hidden="false" customHeight="false" outlineLevel="0" collapsed="false">
      <c r="B707" s="0" t="n">
        <v>1</v>
      </c>
      <c r="C707" s="0" t="n">
        <v>12</v>
      </c>
      <c r="D707" s="0" t="str">
        <f aca="false">E707&amp;" "&amp;F707&amp;" "&amp;G707&amp;" "&amp;H707&amp;" "&amp;I707&amp;" "&amp;J707</f>
        <v>P-51 Ground Attack Aircraft  </v>
      </c>
      <c r="E707" s="0" t="s">
        <v>733</v>
      </c>
      <c r="F707" s="0" t="s">
        <v>659</v>
      </c>
      <c r="G707" s="0" t="s">
        <v>660</v>
      </c>
      <c r="H707" s="0" t="s">
        <v>661</v>
      </c>
    </row>
    <row r="708" customFormat="false" ht="12.75" hidden="false" customHeight="false" outlineLevel="0" collapsed="false">
      <c r="B708" s="0" t="n">
        <v>1</v>
      </c>
      <c r="C708" s="0" t="n">
        <v>12</v>
      </c>
      <c r="D708" s="0" t="str">
        <f aca="false">E708&amp;" "&amp;F708&amp;" "&amp;G708&amp;" "&amp;H708&amp;" "&amp;I708&amp;" "&amp;J708</f>
        <v>SB2C Dive Bombers   </v>
      </c>
      <c r="E708" s="0" t="s">
        <v>734</v>
      </c>
      <c r="F708" s="0" t="s">
        <v>654</v>
      </c>
      <c r="G708" s="0" t="s">
        <v>735</v>
      </c>
    </row>
    <row r="709" customFormat="false" ht="12.75" hidden="false" customHeight="false" outlineLevel="0" collapsed="false">
      <c r="B709" s="0" t="n">
        <v>1</v>
      </c>
      <c r="C709" s="0" t="n">
        <v>12</v>
      </c>
      <c r="D709" s="0" t="str">
        <f aca="false">E709&amp;" "&amp;F709&amp;" "&amp;G709&amp;" "&amp;H709&amp;" "&amp;I709&amp;" "&amp;J709</f>
        <v>Seafire Mk III Fighter Aircraft </v>
      </c>
      <c r="E709" s="0" t="s">
        <v>736</v>
      </c>
      <c r="F709" s="0" t="s">
        <v>239</v>
      </c>
      <c r="G709" s="0" t="s">
        <v>431</v>
      </c>
      <c r="H709" s="0" t="s">
        <v>665</v>
      </c>
      <c r="I709" s="0" t="s">
        <v>661</v>
      </c>
    </row>
    <row r="710" customFormat="false" ht="12.75" hidden="false" customHeight="false" outlineLevel="0" collapsed="false">
      <c r="B710" s="0" t="n">
        <v>1</v>
      </c>
      <c r="C710" s="0" t="n">
        <v>12</v>
      </c>
      <c r="D710" s="0" t="str">
        <f aca="false">E710&amp;" "&amp;F710&amp;" "&amp;G710&amp;" "&amp;H710&amp;" "&amp;I710&amp;" "&amp;J710</f>
        <v>Spitfire Mk VB Fighter Aircraft </v>
      </c>
      <c r="E710" s="0" t="s">
        <v>737</v>
      </c>
      <c r="F710" s="0" t="s">
        <v>239</v>
      </c>
      <c r="G710" s="0" t="s">
        <v>738</v>
      </c>
      <c r="H710" s="0" t="s">
        <v>665</v>
      </c>
      <c r="I710" s="0" t="s">
        <v>661</v>
      </c>
    </row>
    <row r="711" customFormat="false" ht="12.75" hidden="false" customHeight="false" outlineLevel="0" collapsed="false">
      <c r="B711" s="0" t="n">
        <v>1</v>
      </c>
      <c r="C711" s="0" t="n">
        <v>12</v>
      </c>
      <c r="D711" s="0" t="str">
        <f aca="false">E711&amp;" "&amp;F711&amp;" "&amp;G711&amp;" "&amp;H711&amp;" "&amp;I711&amp;" "&amp;J711</f>
        <v>Yokosuka B4Y Torpedo bomber  </v>
      </c>
      <c r="E711" s="0" t="s">
        <v>739</v>
      </c>
      <c r="F711" s="0" t="s">
        <v>740</v>
      </c>
      <c r="G711" s="0" t="s">
        <v>741</v>
      </c>
      <c r="H711" s="0" t="s">
        <v>742</v>
      </c>
    </row>
    <row r="712" customFormat="false" ht="12.75" hidden="false" customHeight="false" outlineLevel="0" collapsed="false">
      <c r="B712" s="0" t="n">
        <v>1</v>
      </c>
      <c r="C712" s="0" t="n">
        <v>12</v>
      </c>
      <c r="D712" s="0" t="str">
        <f aca="false">E712&amp;" "&amp;F712&amp;" "&amp;G712&amp;" "&amp;H712&amp;" "&amp;I712&amp;" "&amp;J712</f>
        <v>Yokusuka D4Y Suisei Judy Dive Bomber</v>
      </c>
      <c r="E712" s="0" t="s">
        <v>743</v>
      </c>
      <c r="F712" s="0" t="s">
        <v>744</v>
      </c>
      <c r="G712" s="0" t="s">
        <v>745</v>
      </c>
      <c r="H712" s="0" t="s">
        <v>746</v>
      </c>
      <c r="I712" s="0" t="s">
        <v>654</v>
      </c>
      <c r="J712" s="0" t="s">
        <v>655</v>
      </c>
    </row>
    <row r="713" customFormat="false" ht="12.75" hidden="false" customHeight="false" outlineLevel="0" collapsed="false">
      <c r="B713" s="0" t="n">
        <v>2</v>
      </c>
      <c r="C713" s="0" t="n">
        <v>12</v>
      </c>
      <c r="D713" s="0" t="str">
        <f aca="false">E713&amp;" "&amp;F713&amp;" "&amp;G713&amp;" "&amp;H713&amp;" "&amp;I713&amp;" "&amp;J713</f>
        <v>Arty Spotter    </v>
      </c>
      <c r="E713" s="0" t="s">
        <v>747</v>
      </c>
      <c r="F713" s="0" t="s">
        <v>748</v>
      </c>
    </row>
    <row r="714" customFormat="false" ht="12.75" hidden="false" customHeight="false" outlineLevel="0" collapsed="false">
      <c r="B714" s="0" t="n">
        <v>2</v>
      </c>
      <c r="C714" s="0" t="n">
        <v>12</v>
      </c>
      <c r="D714" s="0" t="str">
        <f aca="false">E714&amp;" "&amp;F714&amp;" "&amp;G714&amp;" "&amp;H714&amp;" "&amp;I714&amp;" "&amp;J714</f>
        <v>Curtiss Hawk III Fighter Aircraft </v>
      </c>
      <c r="E714" s="0" t="s">
        <v>749</v>
      </c>
      <c r="F714" s="0" t="s">
        <v>750</v>
      </c>
      <c r="G714" s="0" t="s">
        <v>431</v>
      </c>
      <c r="H714" s="0" t="s">
        <v>665</v>
      </c>
      <c r="I714" s="0" t="s">
        <v>661</v>
      </c>
    </row>
    <row r="715" customFormat="false" ht="12.75" hidden="false" customHeight="false" outlineLevel="0" collapsed="false">
      <c r="B715" s="0" t="n">
        <v>2</v>
      </c>
      <c r="C715" s="0" t="n">
        <v>12</v>
      </c>
      <c r="D715" s="0" t="str">
        <f aca="false">E715&amp;" "&amp;F715&amp;" "&amp;G715&amp;" "&amp;H715&amp;" "&amp;I715&amp;" "&amp;J715</f>
        <v>F2A Fighter Aircraft   </v>
      </c>
      <c r="E715" s="0" t="s">
        <v>751</v>
      </c>
      <c r="F715" s="0" t="s">
        <v>665</v>
      </c>
      <c r="G715" s="0" t="s">
        <v>661</v>
      </c>
    </row>
    <row r="716" customFormat="false" ht="12.75" hidden="false" customHeight="false" outlineLevel="0" collapsed="false">
      <c r="B716" s="0" t="n">
        <v>2</v>
      </c>
      <c r="C716" s="0" t="n">
        <v>12</v>
      </c>
      <c r="D716" s="0" t="str">
        <f aca="false">E716&amp;" "&amp;F716&amp;" "&amp;G716&amp;" "&amp;H716&amp;" "&amp;I716&amp;" "&amp;J716</f>
        <v>F4U Fighter Aircraft   </v>
      </c>
      <c r="E716" s="0" t="s">
        <v>752</v>
      </c>
      <c r="F716" s="0" t="s">
        <v>665</v>
      </c>
      <c r="G716" s="0" t="s">
        <v>661</v>
      </c>
    </row>
    <row r="717" customFormat="false" ht="12.75" hidden="false" customHeight="false" outlineLevel="0" collapsed="false">
      <c r="B717" s="0" t="n">
        <v>2</v>
      </c>
      <c r="C717" s="0" t="n">
        <v>12</v>
      </c>
      <c r="D717" s="0" t="str">
        <f aca="false">E717&amp;" "&amp;F717&amp;" "&amp;G717&amp;" "&amp;H717&amp;" "&amp;I717&amp;" "&amp;J717</f>
        <v>Hurricane Mk IIA Fighter Aircraft </v>
      </c>
      <c r="E717" s="0" t="s">
        <v>676</v>
      </c>
      <c r="F717" s="0" t="s">
        <v>239</v>
      </c>
      <c r="G717" s="0" t="s">
        <v>753</v>
      </c>
      <c r="H717" s="0" t="s">
        <v>665</v>
      </c>
      <c r="I717" s="0" t="s">
        <v>661</v>
      </c>
    </row>
    <row r="718" customFormat="false" ht="12.75" hidden="false" customHeight="false" outlineLevel="0" collapsed="false">
      <c r="B718" s="0" t="n">
        <v>2</v>
      </c>
      <c r="C718" s="0" t="n">
        <v>12</v>
      </c>
      <c r="D718" s="0" t="str">
        <f aca="false">E718&amp;" "&amp;F718&amp;" "&amp;G718&amp;" "&amp;H718&amp;" "&amp;I718&amp;" "&amp;J718</f>
        <v>Il-2 Ground Attack Aircraft  </v>
      </c>
      <c r="E718" s="0" t="s">
        <v>754</v>
      </c>
      <c r="F718" s="0" t="s">
        <v>659</v>
      </c>
      <c r="G718" s="0" t="s">
        <v>660</v>
      </c>
      <c r="H718" s="0" t="s">
        <v>661</v>
      </c>
    </row>
    <row r="719" customFormat="false" ht="12.75" hidden="false" customHeight="false" outlineLevel="0" collapsed="false">
      <c r="B719" s="0" t="n">
        <v>2</v>
      </c>
      <c r="C719" s="0" t="n">
        <v>12</v>
      </c>
      <c r="D719" s="0" t="str">
        <f aca="false">E719&amp;" "&amp;F719&amp;" "&amp;G719&amp;" "&amp;H719&amp;" "&amp;I719&amp;" "&amp;J719</f>
        <v>Il-2m3 Ground Attack Aircraft  </v>
      </c>
      <c r="E719" s="0" t="s">
        <v>755</v>
      </c>
      <c r="F719" s="0" t="s">
        <v>659</v>
      </c>
      <c r="G719" s="0" t="s">
        <v>660</v>
      </c>
      <c r="H719" s="0" t="s">
        <v>661</v>
      </c>
    </row>
    <row r="720" customFormat="false" ht="12.75" hidden="false" customHeight="false" outlineLevel="0" collapsed="false">
      <c r="B720" s="0" t="n">
        <v>2</v>
      </c>
      <c r="C720" s="0" t="n">
        <v>12</v>
      </c>
      <c r="D720" s="0" t="str">
        <f aca="false">E720&amp;" "&amp;F720&amp;" "&amp;G720&amp;" "&amp;H720&amp;" "&amp;I720&amp;" "&amp;J720</f>
        <v>LaGG-3 Fighter Aircraft   </v>
      </c>
      <c r="E720" s="0" t="s">
        <v>756</v>
      </c>
      <c r="F720" s="0" t="s">
        <v>665</v>
      </c>
      <c r="G720" s="0" t="s">
        <v>661</v>
      </c>
    </row>
    <row r="721" customFormat="false" ht="12.75" hidden="false" customHeight="false" outlineLevel="0" collapsed="false">
      <c r="B721" s="0" t="n">
        <v>2</v>
      </c>
      <c r="C721" s="0" t="n">
        <v>12</v>
      </c>
      <c r="D721" s="0" t="str">
        <f aca="false">E721&amp;" "&amp;F721&amp;" "&amp;G721&amp;" "&amp;H721&amp;" "&amp;I721&amp;" "&amp;J721</f>
        <v>Nakajima Ki-43 Hayabusa Fighter Aircraft </v>
      </c>
      <c r="E721" s="0" t="s">
        <v>714</v>
      </c>
      <c r="F721" s="0" t="s">
        <v>720</v>
      </c>
      <c r="G721" s="0" t="s">
        <v>721</v>
      </c>
      <c r="H721" s="0" t="s">
        <v>665</v>
      </c>
      <c r="I721" s="0" t="s">
        <v>661</v>
      </c>
    </row>
    <row r="722" customFormat="false" ht="12.75" hidden="false" customHeight="false" outlineLevel="0" collapsed="false">
      <c r="B722" s="0" t="n">
        <v>2</v>
      </c>
      <c r="C722" s="0" t="n">
        <v>12</v>
      </c>
      <c r="D722" s="0" t="str">
        <f aca="false">E722&amp;" "&amp;F722&amp;" "&amp;G722&amp;" "&amp;H722&amp;" "&amp;I722&amp;" "&amp;J722</f>
        <v>P-40E Ground Attack Aircraft  </v>
      </c>
      <c r="E722" s="0" t="s">
        <v>757</v>
      </c>
      <c r="F722" s="0" t="s">
        <v>659</v>
      </c>
      <c r="G722" s="0" t="s">
        <v>660</v>
      </c>
      <c r="H722" s="0" t="s">
        <v>661</v>
      </c>
    </row>
    <row r="723" customFormat="false" ht="12.75" hidden="false" customHeight="false" outlineLevel="0" collapsed="false">
      <c r="B723" s="0" t="n">
        <v>2</v>
      </c>
      <c r="C723" s="0" t="n">
        <v>12</v>
      </c>
      <c r="D723" s="0" t="str">
        <f aca="false">E723&amp;" "&amp;F723&amp;" "&amp;G723&amp;" "&amp;H723&amp;" "&amp;I723&amp;" "&amp;J723</f>
        <v>P-51D Ground Attack Aircraft  </v>
      </c>
      <c r="E723" s="0" t="s">
        <v>758</v>
      </c>
      <c r="F723" s="0" t="s">
        <v>659</v>
      </c>
      <c r="G723" s="0" t="s">
        <v>660</v>
      </c>
      <c r="H723" s="0" t="s">
        <v>661</v>
      </c>
    </row>
    <row r="724" customFormat="false" ht="12.75" hidden="false" customHeight="false" outlineLevel="0" collapsed="false">
      <c r="B724" s="0" t="n">
        <v>2</v>
      </c>
      <c r="C724" s="0" t="n">
        <v>12</v>
      </c>
      <c r="D724" s="0" t="str">
        <f aca="false">E724&amp;" "&amp;F724&amp;" "&amp;G724&amp;" "&amp;H724&amp;" "&amp;I724&amp;" "&amp;J724</f>
        <v>R-5 Recce    </v>
      </c>
      <c r="E724" s="0" t="s">
        <v>759</v>
      </c>
      <c r="F724" s="0" t="s">
        <v>520</v>
      </c>
    </row>
    <row r="725" customFormat="false" ht="12.75" hidden="false" customHeight="false" outlineLevel="0" collapsed="false">
      <c r="B725" s="0" t="n">
        <v>2</v>
      </c>
      <c r="C725" s="0" t="n">
        <v>12</v>
      </c>
      <c r="D725" s="0" t="str">
        <f aca="false">E725&amp;" "&amp;F725&amp;" "&amp;G725&amp;" "&amp;H725&amp;" "&amp;I725&amp;" "&amp;J725</f>
        <v>SBD Dive Bombers   </v>
      </c>
      <c r="E725" s="0" t="s">
        <v>760</v>
      </c>
      <c r="F725" s="0" t="s">
        <v>654</v>
      </c>
      <c r="G725" s="0" t="s">
        <v>735</v>
      </c>
    </row>
    <row r="726" customFormat="false" ht="12.75" hidden="false" customHeight="false" outlineLevel="0" collapsed="false">
      <c r="B726" s="0" t="n">
        <v>3</v>
      </c>
      <c r="C726" s="0" t="n">
        <v>12</v>
      </c>
      <c r="D726" s="0" t="str">
        <f aca="false">E726&amp;" "&amp;F726&amp;" "&amp;G726&amp;" "&amp;H726&amp;" "&amp;I726&amp;" "&amp;J726</f>
        <v>I-152 Fighter Aircraft   </v>
      </c>
      <c r="E726" s="0" t="s">
        <v>761</v>
      </c>
      <c r="F726" s="0" t="s">
        <v>665</v>
      </c>
      <c r="G726" s="0" t="s">
        <v>661</v>
      </c>
    </row>
    <row r="727" customFormat="false" ht="12.75" hidden="false" customHeight="false" outlineLevel="0" collapsed="false">
      <c r="B727" s="0" t="n">
        <v>3</v>
      </c>
      <c r="C727" s="0" t="n">
        <v>12</v>
      </c>
      <c r="D727" s="0" t="str">
        <f aca="false">E727&amp;" "&amp;F727&amp;" "&amp;G727&amp;" "&amp;H727&amp;" "&amp;I727&amp;" "&amp;J727</f>
        <v>I-153 Fighter Aircraft   </v>
      </c>
      <c r="E727" s="0" t="s">
        <v>762</v>
      </c>
      <c r="F727" s="0" t="s">
        <v>665</v>
      </c>
      <c r="G727" s="0" t="s">
        <v>661</v>
      </c>
    </row>
    <row r="728" customFormat="false" ht="12.75" hidden="false" customHeight="false" outlineLevel="0" collapsed="false">
      <c r="B728" s="0" t="n">
        <v>3</v>
      </c>
      <c r="C728" s="0" t="n">
        <v>12</v>
      </c>
      <c r="D728" s="0" t="str">
        <f aca="false">E728&amp;" "&amp;F728&amp;" "&amp;G728&amp;" "&amp;H728&amp;" "&amp;I728&amp;" "&amp;J728</f>
        <v>Yak Fighter Aircraft   </v>
      </c>
      <c r="E728" s="0" t="s">
        <v>763</v>
      </c>
      <c r="F728" s="0" t="s">
        <v>665</v>
      </c>
      <c r="G728" s="0" t="s">
        <v>661</v>
      </c>
    </row>
    <row r="729" customFormat="false" ht="12.75" hidden="false" customHeight="false" outlineLevel="0" collapsed="false">
      <c r="B729" s="0" t="n">
        <v>4</v>
      </c>
      <c r="C729" s="0" t="n">
        <v>12</v>
      </c>
      <c r="D729" s="0" t="str">
        <f aca="false">E729&amp;" "&amp;F729&amp;" "&amp;G729&amp;" "&amp;H729&amp;" "&amp;I729&amp;" "&amp;J729</f>
        <v>I-16 Fighter Aircraft   </v>
      </c>
      <c r="E729" s="0" t="s">
        <v>764</v>
      </c>
      <c r="F729" s="0" t="s">
        <v>665</v>
      </c>
      <c r="G729" s="0" t="s">
        <v>661</v>
      </c>
    </row>
    <row r="730" customFormat="false" ht="12.75" hidden="false" customHeight="false" outlineLevel="0" collapsed="false">
      <c r="B730" s="0" t="n">
        <v>4</v>
      </c>
      <c r="C730" s="0" t="n">
        <v>12</v>
      </c>
      <c r="D730" s="0" t="str">
        <f aca="false">E730&amp;" "&amp;F730&amp;" "&amp;G730&amp;" "&amp;H730&amp;" "&amp;I730&amp;" "&amp;J730</f>
        <v>La-5 Fighter Aircraft   </v>
      </c>
      <c r="E730" s="0" t="s">
        <v>765</v>
      </c>
      <c r="F730" s="0" t="s">
        <v>665</v>
      </c>
      <c r="G730" s="0" t="s">
        <v>661</v>
      </c>
    </row>
    <row r="731" customFormat="false" ht="12.75" hidden="false" customHeight="false" outlineLevel="0" collapsed="false">
      <c r="B731" s="0" t="n">
        <v>1</v>
      </c>
      <c r="C731" s="0" t="n">
        <v>13</v>
      </c>
      <c r="D731" s="0" t="str">
        <f aca="false">E731&amp;" "&amp;F731&amp;" "&amp;G731&amp;" "&amp;H731&amp;" "&amp;I731&amp;" "&amp;J731</f>
        <v>Armoured motorboat    </v>
      </c>
      <c r="E731" s="0" t="s">
        <v>575</v>
      </c>
      <c r="F731" s="0" t="s">
        <v>766</v>
      </c>
    </row>
    <row r="732" customFormat="false" ht="12.75" hidden="false" customHeight="false" outlineLevel="0" collapsed="false">
      <c r="B732" s="0" t="n">
        <v>1</v>
      </c>
      <c r="C732" s="0" t="n">
        <v>13</v>
      </c>
      <c r="D732" s="0" t="str">
        <f aca="false">E732&amp;" "&amp;F732&amp;" "&amp;G732&amp;" "&amp;H732&amp;" "&amp;I732&amp;" "&amp;J732</f>
        <v>Daihatsu Landing Craft   </v>
      </c>
      <c r="E732" s="0" t="s">
        <v>767</v>
      </c>
      <c r="F732" s="0" t="s">
        <v>768</v>
      </c>
      <c r="G732" s="0" t="s">
        <v>769</v>
      </c>
    </row>
    <row r="733" customFormat="false" ht="12.75" hidden="false" customHeight="false" outlineLevel="0" collapsed="false">
      <c r="B733" s="0" t="n">
        <v>1</v>
      </c>
      <c r="C733" s="0" t="n">
        <v>13</v>
      </c>
      <c r="D733" s="0" t="str">
        <f aca="false">E733&amp;" "&amp;F733&amp;" "&amp;G733&amp;" "&amp;H733&amp;" "&amp;I733&amp;" "&amp;J733</f>
        <v>Dongbei Gunboat    </v>
      </c>
      <c r="E733" s="0" t="s">
        <v>770</v>
      </c>
      <c r="F733" s="0" t="s">
        <v>771</v>
      </c>
    </row>
    <row r="734" customFormat="false" ht="12.75" hidden="false" customHeight="false" outlineLevel="0" collapsed="false">
      <c r="B734" s="0" t="n">
        <v>1</v>
      </c>
      <c r="C734" s="0" t="n">
        <v>13</v>
      </c>
      <c r="D734" s="0" t="str">
        <f aca="false">E734&amp;" "&amp;F734&amp;" "&amp;G734&amp;" "&amp;H734&amp;" "&amp;I734&amp;" "&amp;J734</f>
        <v>Gunboat     </v>
      </c>
      <c r="E734" s="0" t="s">
        <v>771</v>
      </c>
    </row>
    <row r="735" customFormat="false" ht="12.75" hidden="false" customHeight="false" outlineLevel="0" collapsed="false">
      <c r="B735" s="0" t="n">
        <v>1</v>
      </c>
      <c r="C735" s="0" t="n">
        <v>13</v>
      </c>
      <c r="D735" s="0" t="str">
        <f aca="false">E735&amp;" "&amp;F735&amp;" "&amp;G735&amp;" "&amp;H735&amp;" "&amp;I735&amp;" "&amp;J735</f>
        <v>IJ Armed Tug   </v>
      </c>
      <c r="E735" s="0" t="s">
        <v>772</v>
      </c>
      <c r="F735" s="0" t="s">
        <v>773</v>
      </c>
      <c r="G735" s="0" t="s">
        <v>774</v>
      </c>
    </row>
    <row r="736" customFormat="false" ht="12.75" hidden="false" customHeight="false" outlineLevel="0" collapsed="false">
      <c r="B736" s="0" t="n">
        <v>1</v>
      </c>
      <c r="C736" s="0" t="n">
        <v>13</v>
      </c>
      <c r="D736" s="0" t="str">
        <f aca="false">E736&amp;" "&amp;F736&amp;" "&amp;G736&amp;" "&amp;H736&amp;" "&amp;I736&amp;" "&amp;J736</f>
        <v>IJ Gun Boat   </v>
      </c>
      <c r="E736" s="0" t="s">
        <v>772</v>
      </c>
      <c r="F736" s="0" t="s">
        <v>228</v>
      </c>
      <c r="G736" s="0" t="s">
        <v>775</v>
      </c>
    </row>
    <row r="737" customFormat="false" ht="12.75" hidden="false" customHeight="false" outlineLevel="0" collapsed="false">
      <c r="B737" s="0" t="n">
        <v>1</v>
      </c>
      <c r="C737" s="0" t="n">
        <v>13</v>
      </c>
      <c r="D737" s="0" t="str">
        <f aca="false">E737&amp;" "&amp;F737&amp;" "&amp;G737&amp;" "&amp;H737&amp;" "&amp;I737&amp;" "&amp;J737</f>
        <v>IJ Patrol Gun Boat  </v>
      </c>
      <c r="E737" s="0" t="s">
        <v>772</v>
      </c>
      <c r="F737" s="0" t="s">
        <v>776</v>
      </c>
      <c r="G737" s="0" t="s">
        <v>228</v>
      </c>
      <c r="H737" s="0" t="s">
        <v>775</v>
      </c>
    </row>
    <row r="738" customFormat="false" ht="12.75" hidden="false" customHeight="false" outlineLevel="0" collapsed="false">
      <c r="B738" s="0" t="n">
        <v>1</v>
      </c>
      <c r="C738" s="0" t="n">
        <v>13</v>
      </c>
      <c r="D738" s="0" t="str">
        <f aca="false">E738&amp;" "&amp;F738&amp;" "&amp;G738&amp;" "&amp;H738&amp;" "&amp;I738&amp;" "&amp;J738</f>
        <v>KMT Gun Boat   </v>
      </c>
      <c r="E738" s="0" t="s">
        <v>192</v>
      </c>
      <c r="F738" s="0" t="s">
        <v>228</v>
      </c>
      <c r="G738" s="0" t="s">
        <v>775</v>
      </c>
    </row>
    <row r="739" customFormat="false" ht="12.75" hidden="false" customHeight="false" outlineLevel="0" collapsed="false">
      <c r="B739" s="0" t="n">
        <v>1</v>
      </c>
      <c r="C739" s="0" t="n">
        <v>13</v>
      </c>
      <c r="D739" s="0" t="str">
        <f aca="false">E739&amp;" "&amp;F739&amp;" "&amp;G739&amp;" "&amp;H739&amp;" "&amp;I739&amp;" "&amp;J739</f>
        <v>KMT Patrol Gun Boat  </v>
      </c>
      <c r="E739" s="0" t="s">
        <v>192</v>
      </c>
      <c r="F739" s="0" t="s">
        <v>776</v>
      </c>
      <c r="G739" s="0" t="s">
        <v>228</v>
      </c>
      <c r="H739" s="0" t="s">
        <v>775</v>
      </c>
    </row>
    <row r="740" customFormat="false" ht="12.75" hidden="false" customHeight="false" outlineLevel="0" collapsed="false">
      <c r="B740" s="0" t="n">
        <v>1</v>
      </c>
      <c r="C740" s="0" t="n">
        <v>13</v>
      </c>
      <c r="D740" s="0" t="str">
        <f aca="false">E740&amp;" "&amp;F740&amp;" "&amp;G740&amp;" "&amp;H740&amp;" "&amp;I740&amp;" "&amp;J740</f>
        <v>Landing Craft Assault   </v>
      </c>
      <c r="E740" s="0" t="s">
        <v>768</v>
      </c>
      <c r="F740" s="0" t="s">
        <v>769</v>
      </c>
      <c r="G740" s="0" t="s">
        <v>149</v>
      </c>
    </row>
    <row r="741" customFormat="false" ht="12.75" hidden="false" customHeight="false" outlineLevel="0" collapsed="false">
      <c r="B741" s="0" t="n">
        <v>1</v>
      </c>
      <c r="C741" s="0" t="n">
        <v>13</v>
      </c>
      <c r="D741" s="0" t="str">
        <f aca="false">E741&amp;" "&amp;F741&amp;" "&amp;G741&amp;" "&amp;H741&amp;" "&amp;I741&amp;" "&amp;J741</f>
        <v>Landing Craft Vehicle   </v>
      </c>
      <c r="E741" s="0" t="s">
        <v>768</v>
      </c>
      <c r="F741" s="0" t="s">
        <v>769</v>
      </c>
      <c r="G741" s="0" t="s">
        <v>777</v>
      </c>
    </row>
    <row r="742" customFormat="false" ht="12.75" hidden="false" customHeight="false" outlineLevel="0" collapsed="false">
      <c r="B742" s="0" t="n">
        <v>1</v>
      </c>
      <c r="C742" s="0" t="n">
        <v>13</v>
      </c>
      <c r="D742" s="0" t="str">
        <f aca="false">E742&amp;" "&amp;F742&amp;" "&amp;G742&amp;" "&amp;H742&amp;" "&amp;I742&amp;" "&amp;J742</f>
        <v>Large Landing Craft   </v>
      </c>
      <c r="E742" s="0" t="s">
        <v>778</v>
      </c>
      <c r="F742" s="0" t="s">
        <v>768</v>
      </c>
      <c r="G742" s="0" t="s">
        <v>769</v>
      </c>
    </row>
    <row r="743" customFormat="false" ht="12.75" hidden="false" customHeight="false" outlineLevel="0" collapsed="false">
      <c r="B743" s="0" t="n">
        <v>1</v>
      </c>
      <c r="C743" s="0" t="n">
        <v>13</v>
      </c>
      <c r="D743" s="0" t="str">
        <f aca="false">E743&amp;" "&amp;F743&amp;" "&amp;G743&amp;" "&amp;H743&amp;" "&amp;I743&amp;" "&amp;J743</f>
        <v>PLA Gun Boat   </v>
      </c>
      <c r="E743" s="0" t="s">
        <v>252</v>
      </c>
      <c r="F743" s="0" t="s">
        <v>228</v>
      </c>
      <c r="G743" s="0" t="s">
        <v>775</v>
      </c>
    </row>
    <row r="744" customFormat="false" ht="12.75" hidden="false" customHeight="false" outlineLevel="0" collapsed="false">
      <c r="B744" s="0" t="n">
        <v>1</v>
      </c>
      <c r="C744" s="0" t="n">
        <v>13</v>
      </c>
      <c r="D744" s="0" t="str">
        <f aca="false">E744&amp;" "&amp;F744&amp;" "&amp;G744&amp;" "&amp;H744&amp;" "&amp;I744&amp;" "&amp;J744</f>
        <v>PLA Patrol Gun Boat  </v>
      </c>
      <c r="E744" s="0" t="s">
        <v>252</v>
      </c>
      <c r="F744" s="0" t="s">
        <v>776</v>
      </c>
      <c r="G744" s="0" t="s">
        <v>228</v>
      </c>
      <c r="H744" s="0" t="s">
        <v>775</v>
      </c>
    </row>
    <row r="745" customFormat="false" ht="12.75" hidden="false" customHeight="false" outlineLevel="0" collapsed="false">
      <c r="B745" s="0" t="n">
        <v>1</v>
      </c>
      <c r="C745" s="0" t="n">
        <v>13</v>
      </c>
      <c r="D745" s="0" t="str">
        <f aca="false">E745&amp;" "&amp;F745&amp;" "&amp;G745&amp;" "&amp;H745&amp;" "&amp;I745&amp;" "&amp;J745</f>
        <v>Recon craft    </v>
      </c>
      <c r="E745" s="0" t="s">
        <v>259</v>
      </c>
      <c r="F745" s="0" t="s">
        <v>779</v>
      </c>
    </row>
    <row r="746" customFormat="false" ht="12.75" hidden="false" customHeight="false" outlineLevel="0" collapsed="false">
      <c r="B746" s="0" t="n">
        <v>1</v>
      </c>
      <c r="C746" s="0" t="n">
        <v>13</v>
      </c>
      <c r="D746" s="0" t="str">
        <f aca="false">E746&amp;" "&amp;F746&amp;" "&amp;G746&amp;" "&amp;H746&amp;" "&amp;I746&amp;" "&amp;J746</f>
        <v>Shohatsu Landing Craft   </v>
      </c>
      <c r="E746" s="0" t="s">
        <v>780</v>
      </c>
      <c r="F746" s="0" t="s">
        <v>768</v>
      </c>
      <c r="G746" s="0" t="s">
        <v>769</v>
      </c>
    </row>
    <row r="747" customFormat="false" ht="12.75" hidden="false" customHeight="false" outlineLevel="0" collapsed="false">
      <c r="B747" s="0" t="n">
        <v>1</v>
      </c>
      <c r="C747" s="0" t="n">
        <v>13</v>
      </c>
      <c r="D747" s="0" t="str">
        <f aca="false">E747&amp;" "&amp;F747&amp;" "&amp;G747&amp;" "&amp;H747&amp;" "&amp;I747&amp;" "&amp;J747</f>
        <v>Small Landing Craft   </v>
      </c>
      <c r="E747" s="0" t="s">
        <v>781</v>
      </c>
      <c r="F747" s="0" t="s">
        <v>768</v>
      </c>
      <c r="G747" s="0" t="s">
        <v>769</v>
      </c>
    </row>
    <row r="748" customFormat="false" ht="12.75" hidden="false" customHeight="false" outlineLevel="0" collapsed="false">
      <c r="B748" s="0" t="n">
        <v>2</v>
      </c>
      <c r="C748" s="0" t="n">
        <v>13</v>
      </c>
      <c r="D748" s="0" t="str">
        <f aca="false">E748&amp;" "&amp;F748&amp;" "&amp;G748&amp;" "&amp;H748&amp;" "&amp;I748&amp;" "&amp;J748</f>
        <v>Gun Boat    </v>
      </c>
      <c r="E748" s="0" t="s">
        <v>228</v>
      </c>
      <c r="F748" s="0" t="s">
        <v>775</v>
      </c>
    </row>
    <row r="749" customFormat="false" ht="12.75" hidden="false" customHeight="false" outlineLevel="0" collapsed="false">
      <c r="B749" s="0" t="n">
        <v>2</v>
      </c>
      <c r="C749" s="0" t="n">
        <v>13</v>
      </c>
      <c r="D749" s="0" t="str">
        <f aca="false">E749&amp;" "&amp;F749&amp;" "&amp;G749&amp;" "&amp;H749&amp;" "&amp;I749&amp;" "&amp;J749</f>
        <v>KMT River Junk   </v>
      </c>
      <c r="E749" s="0" t="s">
        <v>192</v>
      </c>
      <c r="F749" s="0" t="s">
        <v>782</v>
      </c>
      <c r="G749" s="0" t="s">
        <v>783</v>
      </c>
    </row>
    <row r="750" customFormat="false" ht="12.75" hidden="false" customHeight="false" outlineLevel="0" collapsed="false">
      <c r="B750" s="0" t="n">
        <v>2</v>
      </c>
      <c r="C750" s="0" t="n">
        <v>13</v>
      </c>
      <c r="D750" s="0" t="str">
        <f aca="false">E750&amp;" "&amp;F750&amp;" "&amp;G750&amp;" "&amp;H750&amp;" "&amp;I750&amp;" "&amp;J750</f>
        <v>KMT Small River Junk  </v>
      </c>
      <c r="E750" s="0" t="s">
        <v>192</v>
      </c>
      <c r="F750" s="0" t="s">
        <v>781</v>
      </c>
      <c r="G750" s="0" t="s">
        <v>782</v>
      </c>
      <c r="H750" s="0" t="s">
        <v>783</v>
      </c>
    </row>
    <row r="751" customFormat="false" ht="12.75" hidden="false" customHeight="false" outlineLevel="0" collapsed="false">
      <c r="B751" s="0" t="n">
        <v>2</v>
      </c>
      <c r="C751" s="0" t="n">
        <v>13</v>
      </c>
      <c r="D751" s="0" t="str">
        <f aca="false">E751&amp;" "&amp;F751&amp;" "&amp;G751&amp;" "&amp;H751&amp;" "&amp;I751&amp;" "&amp;J751</f>
        <v>Landing Boats (Infantry)   </v>
      </c>
      <c r="E751" s="0" t="s">
        <v>768</v>
      </c>
      <c r="F751" s="0" t="s">
        <v>645</v>
      </c>
      <c r="G751" s="0" t="s">
        <v>784</v>
      </c>
    </row>
    <row r="752" customFormat="false" ht="12.75" hidden="false" customHeight="false" outlineLevel="0" collapsed="false">
      <c r="B752" s="0" t="n">
        <v>2</v>
      </c>
      <c r="C752" s="0" t="n">
        <v>13</v>
      </c>
      <c r="D752" s="0" t="str">
        <f aca="false">E752&amp;" "&amp;F752&amp;" "&amp;G752&amp;" "&amp;H752&amp;" "&amp;I752&amp;" "&amp;J752</f>
        <v>Landing Craft Mechanized   </v>
      </c>
      <c r="E752" s="0" t="s">
        <v>768</v>
      </c>
      <c r="F752" s="0" t="s">
        <v>769</v>
      </c>
      <c r="G752" s="0" t="s">
        <v>785</v>
      </c>
    </row>
    <row r="753" customFormat="false" ht="12.75" hidden="false" customHeight="false" outlineLevel="0" collapsed="false">
      <c r="B753" s="0" t="n">
        <v>2</v>
      </c>
      <c r="C753" s="0" t="n">
        <v>13</v>
      </c>
      <c r="D753" s="0" t="str">
        <f aca="false">E753&amp;" "&amp;F753&amp;" "&amp;G753&amp;" "&amp;H753&amp;" "&amp;I753&amp;" "&amp;J753</f>
        <v>Landing Craft Personnel   </v>
      </c>
      <c r="E753" s="0" t="s">
        <v>768</v>
      </c>
      <c r="F753" s="0" t="s">
        <v>769</v>
      </c>
      <c r="G753" s="0" t="s">
        <v>392</v>
      </c>
    </row>
    <row r="754" customFormat="false" ht="12.75" hidden="false" customHeight="false" outlineLevel="0" collapsed="false">
      <c r="B754" s="0" t="n">
        <v>2</v>
      </c>
      <c r="C754" s="0" t="n">
        <v>13</v>
      </c>
      <c r="D754" s="0" t="str">
        <f aca="false">E754&amp;" "&amp;F754&amp;" "&amp;G754&amp;" "&amp;H754&amp;" "&amp;I754&amp;" "&amp;J754</f>
        <v>Landing Craft Tank   </v>
      </c>
      <c r="E754" s="0" t="s">
        <v>768</v>
      </c>
      <c r="F754" s="0" t="s">
        <v>769</v>
      </c>
      <c r="G754" s="0" t="s">
        <v>399</v>
      </c>
    </row>
    <row r="755" customFormat="false" ht="12.75" hidden="false" customHeight="false" outlineLevel="0" collapsed="false">
      <c r="B755" s="0" t="n">
        <v>2</v>
      </c>
      <c r="C755" s="0" t="n">
        <v>13</v>
      </c>
      <c r="D755" s="0" t="str">
        <f aca="false">E755&amp;" "&amp;F755&amp;" "&amp;G755&amp;" "&amp;H755&amp;" "&amp;I755&amp;" "&amp;J755</f>
        <v>Landing Craft Vehicle Personnel  </v>
      </c>
      <c r="E755" s="0" t="s">
        <v>768</v>
      </c>
      <c r="F755" s="0" t="s">
        <v>769</v>
      </c>
      <c r="G755" s="0" t="s">
        <v>777</v>
      </c>
      <c r="H755" s="0" t="s">
        <v>392</v>
      </c>
    </row>
    <row r="756" customFormat="false" ht="12.75" hidden="false" customHeight="false" outlineLevel="0" collapsed="false">
      <c r="B756" s="0" t="n">
        <v>2</v>
      </c>
      <c r="C756" s="0" t="n">
        <v>13</v>
      </c>
      <c r="D756" s="0" t="str">
        <f aca="false">E756&amp;" "&amp;F756&amp;" "&amp;G756&amp;" "&amp;H756&amp;" "&amp;I756&amp;" "&amp;J756</f>
        <v>Patrol Gun Boat   </v>
      </c>
      <c r="E756" s="0" t="s">
        <v>776</v>
      </c>
      <c r="F756" s="0" t="s">
        <v>228</v>
      </c>
      <c r="G756" s="0" t="s">
        <v>775</v>
      </c>
    </row>
    <row r="757" customFormat="false" ht="12.75" hidden="false" customHeight="false" outlineLevel="0" collapsed="false">
      <c r="B757" s="0" t="n">
        <v>6</v>
      </c>
      <c r="C757" s="0" t="n">
        <v>13</v>
      </c>
      <c r="D757" s="0" t="str">
        <f aca="false">E757&amp;" "&amp;F757&amp;" "&amp;G757&amp;" "&amp;H757&amp;" "&amp;I757&amp;" "&amp;J757</f>
        <v>Battleship     </v>
      </c>
      <c r="E757" s="0" t="s">
        <v>786</v>
      </c>
    </row>
    <row r="758" customFormat="false" ht="12.75" hidden="false" customHeight="false" outlineLevel="0" collapsed="false">
      <c r="B758" s="0" t="n">
        <v>6</v>
      </c>
      <c r="C758" s="0" t="n">
        <v>13</v>
      </c>
      <c r="D758" s="0" t="str">
        <f aca="false">E758&amp;" "&amp;F758&amp;" "&amp;G758&amp;" "&amp;H758&amp;" "&amp;I758&amp;" "&amp;J758</f>
        <v>Cruiser     </v>
      </c>
      <c r="E758" s="0" t="s">
        <v>787</v>
      </c>
    </row>
    <row r="759" customFormat="false" ht="12.75" hidden="false" customHeight="false" outlineLevel="0" collapsed="false">
      <c r="B759" s="0" t="n">
        <v>6</v>
      </c>
      <c r="C759" s="0" t="n">
        <v>13</v>
      </c>
      <c r="D759" s="0" t="str">
        <f aca="false">E759&amp;" "&amp;F759&amp;" "&amp;G759&amp;" "&amp;H759&amp;" "&amp;I759&amp;" "&amp;J759</f>
        <v>Destroyer     </v>
      </c>
      <c r="E759" s="0" t="s">
        <v>515</v>
      </c>
    </row>
    <row r="760" customFormat="false" ht="12.75" hidden="false" customHeight="false" outlineLevel="0" collapsed="false">
      <c r="B760" s="0" t="n">
        <v>6</v>
      </c>
      <c r="C760" s="0" t="n">
        <v>13</v>
      </c>
      <c r="D760" s="0" t="str">
        <f aca="false">E760&amp;" "&amp;F760&amp;" "&amp;G760&amp;" "&amp;H760&amp;" "&amp;I760&amp;" "&amp;J760</f>
        <v>Landing Barges    </v>
      </c>
      <c r="E760" s="0" t="s">
        <v>768</v>
      </c>
      <c r="F760" s="0" t="s">
        <v>788</v>
      </c>
    </row>
    <row r="761" customFormat="false" ht="12.75" hidden="false" customHeight="false" outlineLevel="0" collapsed="false">
      <c r="B761" s="0" t="n">
        <v>6</v>
      </c>
      <c r="C761" s="0" t="n">
        <v>13</v>
      </c>
      <c r="D761" s="0" t="str">
        <f aca="false">E761&amp;" "&amp;F761&amp;" "&amp;G761&amp;" "&amp;H761&amp;" "&amp;I761&amp;" "&amp;J761</f>
        <v>River Junk    </v>
      </c>
      <c r="E761" s="0" t="s">
        <v>782</v>
      </c>
      <c r="F761" s="0" t="s">
        <v>783</v>
      </c>
    </row>
    <row r="762" customFormat="false" ht="12.75" hidden="false" customHeight="false" outlineLevel="0" collapsed="false">
      <c r="B762" s="0" t="n">
        <v>6</v>
      </c>
      <c r="C762" s="0" t="n">
        <v>13</v>
      </c>
      <c r="D762" s="0" t="str">
        <f aca="false">E762&amp;" "&amp;F762&amp;" "&amp;G762&amp;" "&amp;H762&amp;" "&amp;I762&amp;" "&amp;J762</f>
        <v>Small River Junk   </v>
      </c>
      <c r="E762" s="0" t="s">
        <v>781</v>
      </c>
      <c r="F762" s="0" t="s">
        <v>782</v>
      </c>
      <c r="G762" s="0" t="s">
        <v>783</v>
      </c>
    </row>
    <row r="763" customFormat="false" ht="12.75" hidden="false" customHeight="false" outlineLevel="0" collapsed="false">
      <c r="B763" s="0" t="n">
        <v>7</v>
      </c>
      <c r="C763" s="0" t="n">
        <v>13</v>
      </c>
      <c r="D763" s="0" t="str">
        <f aca="false">E763&amp;" "&amp;F763&amp;" "&amp;G763&amp;" "&amp;H763&amp;" "&amp;I763&amp;" "&amp;J763</f>
        <v>Frigate/Cutter     </v>
      </c>
      <c r="E763" s="0" t="s">
        <v>789</v>
      </c>
    </row>
    <row r="764" customFormat="false" ht="12.75" hidden="false" customHeight="false" outlineLevel="0" collapsed="false">
      <c r="B764" s="0" t="n">
        <v>7</v>
      </c>
      <c r="C764" s="0" t="n">
        <v>13</v>
      </c>
      <c r="D764" s="0" t="str">
        <f aca="false">E764&amp;" "&amp;F764&amp;" "&amp;G764&amp;" "&amp;H764&amp;" "&amp;I764&amp;" "&amp;J764</f>
        <v>Submarine     </v>
      </c>
      <c r="E764" s="0" t="s">
        <v>790</v>
      </c>
    </row>
    <row r="765" customFormat="false" ht="12.75" hidden="false" customHeight="false" outlineLevel="0" collapsed="false">
      <c r="B765" s="0" t="n">
        <v>7</v>
      </c>
      <c r="C765" s="0" t="n">
        <v>13</v>
      </c>
      <c r="D765" s="0" t="str">
        <f aca="false">E765&amp;" "&amp;F765&amp;" "&amp;G765&amp;" "&amp;H765&amp;" "&amp;I765&amp;" "&amp;J765</f>
        <v>Transport     </v>
      </c>
      <c r="E765" s="0" t="s">
        <v>791</v>
      </c>
    </row>
    <row r="766" customFormat="false" ht="12.75" hidden="false" customHeight="false" outlineLevel="0" collapsed="false">
      <c r="B766" s="0" t="n">
        <v>1</v>
      </c>
      <c r="C766" s="0" t="n">
        <v>14</v>
      </c>
      <c r="D766" s="0" t="str">
        <f aca="false">E766&amp;" "&amp;F766&amp;" "&amp;G766&amp;" "&amp;H766&amp;" "&amp;I766&amp;" "&amp;J766</f>
        <v>Nakajima Kikka Ground Attack  </v>
      </c>
      <c r="E766" s="0" t="s">
        <v>714</v>
      </c>
      <c r="F766" s="0" t="s">
        <v>792</v>
      </c>
      <c r="G766" s="0" t="s">
        <v>659</v>
      </c>
      <c r="H766" s="0" t="s">
        <v>660</v>
      </c>
    </row>
    <row r="767" customFormat="false" ht="12.75" hidden="false" customHeight="false" outlineLevel="0" collapsed="false">
      <c r="B767" s="0" t="n">
        <v>8</v>
      </c>
      <c r="C767" s="0" t="n">
        <v>15</v>
      </c>
      <c r="D767" s="0" t="str">
        <f aca="false">E767&amp;" "&amp;F767&amp;" "&amp;G767&amp;" "&amp;H767&amp;" "&amp;I767&amp;" "&amp;J767</f>
        <v>Armored Train    </v>
      </c>
      <c r="E767" s="0" t="s">
        <v>148</v>
      </c>
      <c r="F767" s="0" t="s">
        <v>793</v>
      </c>
    </row>
    <row r="768" customFormat="false" ht="12.75" hidden="false" customHeight="false" outlineLevel="0" collapsed="false">
      <c r="B768" s="0" t="n">
        <v>8</v>
      </c>
      <c r="C768" s="0" t="n">
        <v>15</v>
      </c>
      <c r="D768" s="0" t="str">
        <f aca="false">E768&amp;" "&amp;F768&amp;" "&amp;G768&amp;" "&amp;H768&amp;" "&amp;I768&amp;" "&amp;J768</f>
        <v>Supply Train    </v>
      </c>
      <c r="E768" s="0" t="s">
        <v>621</v>
      </c>
      <c r="F768" s="0" t="s">
        <v>793</v>
      </c>
    </row>
    <row r="769" customFormat="false" ht="12.75" hidden="false" customHeight="false" outlineLevel="0" collapsed="false">
      <c r="B769" s="0" t="n">
        <v>8</v>
      </c>
      <c r="C769" s="0" t="n">
        <v>15</v>
      </c>
      <c r="D769" s="0" t="str">
        <f aca="false">E769&amp;" "&amp;F769&amp;" "&amp;G769&amp;" "&amp;H769&amp;" "&amp;I769&amp;" "&amp;J769</f>
        <v>Troop Train    </v>
      </c>
      <c r="E769" s="0" t="s">
        <v>157</v>
      </c>
      <c r="F769" s="0" t="s">
        <v>793</v>
      </c>
    </row>
  </sheetData>
  <autoFilter ref="B4:I769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771"/>
  <sheetViews>
    <sheetView showFormulas="false" showGridLines="true" showRowColHeaders="true" showZeros="true" rightToLeft="false" tabSelected="false" showOutlineSymbols="true" defaultGridColor="true" view="normal" topLeftCell="A749" colorId="64" zoomScale="100" zoomScaleNormal="100" zoomScalePageLayoutView="100" workbookViewId="0">
      <selection pane="topLeft" activeCell="D397" activeCellId="0" sqref="D39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5.13"/>
  </cols>
  <sheetData>
    <row r="2" s="4" customFormat="true" ht="12.75" hidden="false" customHeight="false" outlineLevel="0" collapsed="false">
      <c r="B2" s="4" t="s">
        <v>107</v>
      </c>
      <c r="C2" s="4" t="s">
        <v>795</v>
      </c>
      <c r="D2" s="4" t="s">
        <v>109</v>
      </c>
      <c r="E2" s="4" t="s">
        <v>110</v>
      </c>
      <c r="F2" s="4" t="s">
        <v>111</v>
      </c>
      <c r="G2" s="4" t="s">
        <v>112</v>
      </c>
      <c r="H2" s="4" t="s">
        <v>113</v>
      </c>
      <c r="I2" s="4" t="s">
        <v>114</v>
      </c>
    </row>
    <row r="3" customFormat="false" ht="12.75" hidden="false" customHeight="false" outlineLevel="0" collapsed="false">
      <c r="B3" s="0" t="n">
        <v>1</v>
      </c>
      <c r="C3" s="0" t="n">
        <v>0</v>
      </c>
      <c r="D3" s="0" t="str">
        <f aca="false">E3&amp;" "&amp;F3&amp;" "&amp;G3&amp;" "&amp;H3&amp;" "&amp;I3</f>
        <v>Airborne Engineer Platoon  </v>
      </c>
      <c r="E3" s="0" t="s">
        <v>142</v>
      </c>
      <c r="F3" s="0" t="s">
        <v>143</v>
      </c>
      <c r="G3" s="0" t="s">
        <v>118</v>
      </c>
    </row>
    <row r="4" customFormat="false" ht="12.75" hidden="false" customHeight="false" outlineLevel="0" collapsed="false">
      <c r="B4" s="0" t="n">
        <v>1</v>
      </c>
      <c r="C4" s="0" t="n">
        <v>0</v>
      </c>
      <c r="D4" s="0" t="str">
        <f aca="false">E4&amp;" "&amp;F4&amp;" "&amp;G4&amp;" "&amp;H4&amp;" "&amp;I4</f>
        <v>Ally Commander 1  </v>
      </c>
      <c r="E4" s="0" t="s">
        <v>144</v>
      </c>
      <c r="F4" s="0" t="s">
        <v>145</v>
      </c>
      <c r="G4" s="0" t="n">
        <v>1</v>
      </c>
    </row>
    <row r="5" customFormat="false" ht="12.75" hidden="false" customHeight="false" outlineLevel="0" collapsed="false">
      <c r="B5" s="0" t="n">
        <v>1</v>
      </c>
      <c r="C5" s="0" t="n">
        <v>0</v>
      </c>
      <c r="D5" s="0" t="str">
        <f aca="false">E5&amp;" "&amp;F5&amp;" "&amp;G5&amp;" "&amp;H5&amp;" "&amp;I5</f>
        <v>Ally Commander 2  </v>
      </c>
      <c r="E5" s="0" t="s">
        <v>144</v>
      </c>
      <c r="F5" s="0" t="s">
        <v>145</v>
      </c>
      <c r="G5" s="0" t="n">
        <v>2</v>
      </c>
    </row>
    <row r="6" customFormat="false" ht="12.75" hidden="false" customHeight="false" outlineLevel="0" collapsed="false">
      <c r="B6" s="0" t="n">
        <v>1</v>
      </c>
      <c r="C6" s="0" t="n">
        <v>0</v>
      </c>
      <c r="D6" s="0" t="str">
        <f aca="false">E6&amp;" "&amp;F6&amp;" "&amp;G6&amp;" "&amp;H6&amp;" "&amp;I6</f>
        <v>Ally Commander 3  </v>
      </c>
      <c r="E6" s="0" t="s">
        <v>144</v>
      </c>
      <c r="F6" s="0" t="s">
        <v>145</v>
      </c>
      <c r="G6" s="0" t="n">
        <v>3</v>
      </c>
    </row>
    <row r="7" customFormat="false" ht="12.75" hidden="false" customHeight="false" outlineLevel="0" collapsed="false">
      <c r="B7" s="0" t="n">
        <v>1</v>
      </c>
      <c r="C7" s="0" t="n">
        <v>0</v>
      </c>
      <c r="D7" s="0" t="str">
        <f aca="false">E7&amp;" "&amp;F7&amp;" "&amp;G7&amp;" "&amp;H7&amp;" "&amp;I7</f>
        <v>Ally Commander 4  </v>
      </c>
      <c r="E7" s="0" t="s">
        <v>144</v>
      </c>
      <c r="F7" s="0" t="s">
        <v>145</v>
      </c>
      <c r="G7" s="0" t="n">
        <v>4</v>
      </c>
    </row>
    <row r="8" customFormat="false" ht="12.75" hidden="false" customHeight="false" outlineLevel="0" collapsed="false">
      <c r="B8" s="0" t="n">
        <v>1</v>
      </c>
      <c r="C8" s="0" t="n">
        <v>0</v>
      </c>
      <c r="D8" s="0" t="str">
        <f aca="false">E8&amp;" "&amp;F8&amp;" "&amp;G8&amp;" "&amp;H8&amp;" "&amp;I8</f>
        <v>Ally Commander 5  </v>
      </c>
      <c r="E8" s="0" t="s">
        <v>144</v>
      </c>
      <c r="F8" s="0" t="s">
        <v>145</v>
      </c>
      <c r="G8" s="0" t="n">
        <v>5</v>
      </c>
    </row>
    <row r="9" customFormat="false" ht="12.75" hidden="false" customHeight="false" outlineLevel="0" collapsed="false">
      <c r="B9" s="0" t="n">
        <v>1</v>
      </c>
      <c r="C9" s="0" t="n">
        <v>0</v>
      </c>
      <c r="D9" s="0" t="str">
        <f aca="false">E9&amp;" "&amp;F9&amp;" "&amp;G9&amp;" "&amp;H9&amp;" "&amp;I9</f>
        <v>Armored Infantry Platoon  </v>
      </c>
      <c r="E9" s="0" t="s">
        <v>148</v>
      </c>
      <c r="F9" s="0" t="s">
        <v>131</v>
      </c>
      <c r="G9" s="0" t="s">
        <v>118</v>
      </c>
    </row>
    <row r="10" customFormat="false" ht="12.75" hidden="false" customHeight="false" outlineLevel="0" collapsed="false">
      <c r="B10" s="0" t="n">
        <v>1</v>
      </c>
      <c r="C10" s="0" t="n">
        <v>0</v>
      </c>
      <c r="D10" s="0" t="str">
        <f aca="false">E10&amp;" "&amp;F10&amp;" "&amp;G10&amp;" "&amp;H10&amp;" "&amp;I10</f>
        <v>Assault Platoon   </v>
      </c>
      <c r="E10" s="0" t="s">
        <v>149</v>
      </c>
      <c r="F10" s="0" t="s">
        <v>118</v>
      </c>
    </row>
    <row r="11" customFormat="false" ht="12.75" hidden="false" customHeight="false" outlineLevel="0" collapsed="false">
      <c r="B11" s="0" t="n">
        <v>1</v>
      </c>
      <c r="C11" s="0" t="n">
        <v>0</v>
      </c>
      <c r="D11" s="0" t="str">
        <f aca="false">E11&amp;" "&amp;F11&amp;" "&amp;G11&amp;" "&amp;H11&amp;" "&amp;I11</f>
        <v>Battalion HQ (foot) (Ger/US Trn)</v>
      </c>
      <c r="E11" s="0" t="s">
        <v>151</v>
      </c>
      <c r="F11" s="0" t="s">
        <v>152</v>
      </c>
      <c r="G11" s="0" t="s">
        <v>153</v>
      </c>
      <c r="H11" s="0" t="s">
        <v>154</v>
      </c>
      <c r="I11" s="0" t="s">
        <v>155</v>
      </c>
    </row>
    <row r="12" customFormat="false" ht="12.75" hidden="false" customHeight="false" outlineLevel="0" collapsed="false">
      <c r="B12" s="0" t="n">
        <v>1</v>
      </c>
      <c r="C12" s="0" t="n">
        <v>0</v>
      </c>
      <c r="D12" s="0" t="str">
        <f aca="false">E12&amp;" "&amp;F12&amp;" "&amp;G12&amp;" "&amp;H12&amp;" "&amp;I12</f>
        <v>Bicycle Troop   </v>
      </c>
      <c r="E12" s="0" t="s">
        <v>156</v>
      </c>
      <c r="F12" s="0" t="s">
        <v>157</v>
      </c>
    </row>
    <row r="13" customFormat="false" ht="12.75" hidden="false" customHeight="false" outlineLevel="0" collapsed="false">
      <c r="B13" s="0" t="n">
        <v>1</v>
      </c>
      <c r="C13" s="0" t="n">
        <v>0</v>
      </c>
      <c r="D13" s="0" t="str">
        <f aca="false">E13&amp;" "&amp;F13&amp;" "&amp;G13&amp;" "&amp;H13&amp;" "&amp;I13</f>
        <v>BNA Rifle Platoon  </v>
      </c>
      <c r="E13" s="0" t="s">
        <v>150</v>
      </c>
      <c r="F13" s="0" t="s">
        <v>147</v>
      </c>
      <c r="G13" s="0" t="s">
        <v>118</v>
      </c>
    </row>
    <row r="14" customFormat="false" ht="12.75" hidden="false" customHeight="false" outlineLevel="0" collapsed="false">
      <c r="B14" s="0" t="n">
        <v>1</v>
      </c>
      <c r="C14" s="0" t="n">
        <v>0</v>
      </c>
      <c r="D14" s="0" t="str">
        <f aca="false">E14&amp;" "&amp;F14&amp;" "&amp;G14&amp;" "&amp;H14&amp;" "&amp;I14</f>
        <v>Border Guard Platoon  </v>
      </c>
      <c r="E14" s="0" t="s">
        <v>159</v>
      </c>
      <c r="F14" s="0" t="s">
        <v>160</v>
      </c>
      <c r="G14" s="0" t="s">
        <v>118</v>
      </c>
    </row>
    <row r="15" customFormat="false" ht="12.75" hidden="false" customHeight="false" outlineLevel="0" collapsed="false">
      <c r="B15" s="0" t="n">
        <v>1</v>
      </c>
      <c r="C15" s="0" t="n">
        <v>0</v>
      </c>
      <c r="D15" s="0" t="str">
        <f aca="false">E15&amp;" "&amp;F15&amp;" "&amp;G15&amp;" "&amp;H15&amp;" "&amp;I15</f>
        <v>Burma Rifles Platoon  </v>
      </c>
      <c r="E15" s="0" t="s">
        <v>161</v>
      </c>
      <c r="F15" s="0" t="s">
        <v>162</v>
      </c>
      <c r="G15" s="0" t="s">
        <v>118</v>
      </c>
    </row>
    <row r="16" customFormat="false" ht="12.75" hidden="false" customHeight="false" outlineLevel="0" collapsed="false">
      <c r="B16" s="0" t="n">
        <v>1</v>
      </c>
      <c r="C16" s="0" t="n">
        <v>0</v>
      </c>
      <c r="D16" s="0" t="str">
        <f aca="false">E16&amp;" "&amp;F16&amp;" "&amp;G16&amp;" "&amp;H16&amp;" "&amp;I16</f>
        <v>Carrier Rifle Section  </v>
      </c>
      <c r="E16" s="0" t="s">
        <v>163</v>
      </c>
      <c r="F16" s="0" t="s">
        <v>147</v>
      </c>
      <c r="G16" s="0" t="s">
        <v>137</v>
      </c>
    </row>
    <row r="17" customFormat="false" ht="12.75" hidden="false" customHeight="false" outlineLevel="0" collapsed="false">
      <c r="B17" s="0" t="n">
        <v>1</v>
      </c>
      <c r="C17" s="0" t="n">
        <v>0</v>
      </c>
      <c r="D17" s="0" t="str">
        <f aca="false">E17&amp;" "&amp;F17&amp;" "&amp;G17&amp;" "&amp;H17&amp;" "&amp;I17</f>
        <v>Cavalry Platoon (Early)  </v>
      </c>
      <c r="E17" s="0" t="s">
        <v>164</v>
      </c>
      <c r="F17" s="0" t="s">
        <v>118</v>
      </c>
      <c r="G17" s="0" t="s">
        <v>165</v>
      </c>
    </row>
    <row r="18" customFormat="false" ht="12.75" hidden="false" customHeight="false" outlineLevel="0" collapsed="false">
      <c r="B18" s="0" t="n">
        <v>1</v>
      </c>
      <c r="C18" s="0" t="n">
        <v>0</v>
      </c>
      <c r="D18" s="0" t="str">
        <f aca="false">E18&amp;" "&amp;F18&amp;" "&amp;G18&amp;" "&amp;H18&amp;" "&amp;I18</f>
        <v>Cavalry Platoon (Late)  </v>
      </c>
      <c r="E18" s="0" t="s">
        <v>164</v>
      </c>
      <c r="F18" s="0" t="s">
        <v>118</v>
      </c>
      <c r="G18" s="0" t="s">
        <v>166</v>
      </c>
    </row>
    <row r="19" customFormat="false" ht="12.75" hidden="false" customHeight="false" outlineLevel="0" collapsed="false">
      <c r="B19" s="0" t="n">
        <v>1</v>
      </c>
      <c r="C19" s="0" t="n">
        <v>0</v>
      </c>
      <c r="D19" s="0" t="str">
        <f aca="false">E19&amp;" "&amp;F19&amp;" "&amp;G19&amp;" "&amp;H19&amp;" "&amp;I19</f>
        <v>Cavalry Platoon (Mongol)  </v>
      </c>
      <c r="E19" s="0" t="s">
        <v>164</v>
      </c>
      <c r="F19" s="0" t="s">
        <v>118</v>
      </c>
      <c r="G19" s="0" t="s">
        <v>167</v>
      </c>
    </row>
    <row r="20" customFormat="false" ht="12.75" hidden="false" customHeight="false" outlineLevel="0" collapsed="false">
      <c r="B20" s="0" t="n">
        <v>1</v>
      </c>
      <c r="C20" s="0" t="n">
        <v>0</v>
      </c>
      <c r="D20" s="0" t="str">
        <f aca="false">E20&amp;" "&amp;F20&amp;" "&amp;G20&amp;" "&amp;H20&amp;" "&amp;I20</f>
        <v>Cavalry Troop   </v>
      </c>
      <c r="E20" s="0" t="s">
        <v>164</v>
      </c>
      <c r="F20" s="0" t="s">
        <v>157</v>
      </c>
    </row>
    <row r="21" customFormat="false" ht="12.75" hidden="false" customHeight="false" outlineLevel="0" collapsed="false">
      <c r="B21" s="0" t="n">
        <v>1</v>
      </c>
      <c r="C21" s="0" t="n">
        <v>0</v>
      </c>
      <c r="D21" s="0" t="str">
        <f aca="false">E21&amp;" "&amp;F21&amp;" "&amp;G21&amp;" "&amp;H21&amp;" "&amp;I21</f>
        <v>Commando Platoon   </v>
      </c>
      <c r="E21" s="0" t="s">
        <v>168</v>
      </c>
      <c r="F21" s="0" t="s">
        <v>118</v>
      </c>
    </row>
    <row r="22" customFormat="false" ht="12.75" hidden="false" customHeight="false" outlineLevel="0" collapsed="false">
      <c r="B22" s="0" t="n">
        <v>1</v>
      </c>
      <c r="C22" s="0" t="n">
        <v>0</v>
      </c>
      <c r="D22" s="0" t="str">
        <f aca="false">E22&amp;" "&amp;F22&amp;" "&amp;G22&amp;" "&amp;H22&amp;" "&amp;I22</f>
        <v>Dare to Die Squad </v>
      </c>
      <c r="E22" s="0" t="s">
        <v>169</v>
      </c>
      <c r="F22" s="0" t="s">
        <v>170</v>
      </c>
      <c r="G22" s="0" t="s">
        <v>171</v>
      </c>
      <c r="H22" s="0" t="s">
        <v>172</v>
      </c>
    </row>
    <row r="23" customFormat="false" ht="12.75" hidden="false" customHeight="false" outlineLevel="0" collapsed="false">
      <c r="B23" s="0" t="n">
        <v>1</v>
      </c>
      <c r="C23" s="0" t="n">
        <v>0</v>
      </c>
      <c r="D23" s="0" t="str">
        <f aca="false">E23&amp;" "&amp;F23&amp;" "&amp;G23&amp;" "&amp;H23&amp;" "&amp;I23</f>
        <v>Dayak Band   </v>
      </c>
      <c r="E23" s="0" t="s">
        <v>173</v>
      </c>
      <c r="F23" s="0" t="s">
        <v>174</v>
      </c>
    </row>
    <row r="24" customFormat="false" ht="12.75" hidden="false" customHeight="false" outlineLevel="0" collapsed="false">
      <c r="B24" s="0" t="n">
        <v>1</v>
      </c>
      <c r="C24" s="0" t="n">
        <v>0</v>
      </c>
      <c r="D24" s="0" t="str">
        <f aca="false">E24&amp;" "&amp;F24&amp;" "&amp;G24&amp;" "&amp;H24&amp;" "&amp;I24</f>
        <v>Don Cossacks   </v>
      </c>
      <c r="E24" s="0" t="s">
        <v>175</v>
      </c>
      <c r="F24" s="0" t="s">
        <v>176</v>
      </c>
    </row>
    <row r="25" customFormat="false" ht="12.75" hidden="false" customHeight="false" outlineLevel="0" collapsed="false">
      <c r="B25" s="0" t="n">
        <v>1</v>
      </c>
      <c r="C25" s="0" t="n">
        <v>0</v>
      </c>
      <c r="D25" s="0" t="str">
        <f aca="false">E25&amp;" "&amp;F25&amp;" "&amp;G25&amp;" "&amp;H25&amp;" "&amp;I25</f>
        <v>Gd Rifle Platoon  </v>
      </c>
      <c r="E25" s="0" t="s">
        <v>177</v>
      </c>
      <c r="F25" s="0" t="s">
        <v>147</v>
      </c>
      <c r="G25" s="0" t="s">
        <v>118</v>
      </c>
    </row>
    <row r="26" customFormat="false" ht="12.75" hidden="false" customHeight="false" outlineLevel="0" collapsed="false">
      <c r="B26" s="0" t="n">
        <v>1</v>
      </c>
      <c r="C26" s="0" t="n">
        <v>0</v>
      </c>
      <c r="D26" s="0" t="str">
        <f aca="false">E26&amp;" "&amp;F26&amp;" "&amp;G26&amp;" "&amp;H26&amp;" "&amp;I26</f>
        <v>Guard Motorcycle Platoon  </v>
      </c>
      <c r="E26" s="0" t="s">
        <v>160</v>
      </c>
      <c r="F26" s="0" t="s">
        <v>179</v>
      </c>
      <c r="G26" s="0" t="s">
        <v>118</v>
      </c>
    </row>
    <row r="27" customFormat="false" ht="12.75" hidden="false" customHeight="false" outlineLevel="0" collapsed="false">
      <c r="B27" s="0" t="n">
        <v>1</v>
      </c>
      <c r="C27" s="0" t="n">
        <v>0</v>
      </c>
      <c r="D27" s="0" t="str">
        <f aca="false">E27&amp;" "&amp;F27&amp;" "&amp;G27&amp;" "&amp;H27&amp;" "&amp;I27</f>
        <v>Guard Engineer Platoon  </v>
      </c>
      <c r="E27" s="0" t="s">
        <v>160</v>
      </c>
      <c r="F27" s="0" t="s">
        <v>143</v>
      </c>
      <c r="G27" s="0" t="s">
        <v>118</v>
      </c>
    </row>
    <row r="28" customFormat="false" ht="12.75" hidden="false" customHeight="false" outlineLevel="0" collapsed="false">
      <c r="B28" s="0" t="n">
        <v>1</v>
      </c>
      <c r="C28" s="0" t="n">
        <v>0</v>
      </c>
      <c r="D28" s="0" t="str">
        <f aca="false">E28&amp;" "&amp;F28&amp;" "&amp;G28&amp;" "&amp;H28&amp;" "&amp;I28</f>
        <v>Guard Rifle Platoon  </v>
      </c>
      <c r="E28" s="0" t="s">
        <v>160</v>
      </c>
      <c r="F28" s="0" t="s">
        <v>147</v>
      </c>
      <c r="G28" s="0" t="s">
        <v>118</v>
      </c>
    </row>
    <row r="29" customFormat="false" ht="12.75" hidden="false" customHeight="false" outlineLevel="0" collapsed="false">
      <c r="B29" s="0" t="n">
        <v>1</v>
      </c>
      <c r="C29" s="0" t="n">
        <v>0</v>
      </c>
      <c r="D29" s="0" t="str">
        <f aca="false">E29&amp;" "&amp;F29&amp;" "&amp;G29&amp;" "&amp;H29&amp;" "&amp;I29</f>
        <v>IJA Commando 44  </v>
      </c>
      <c r="E29" s="0" t="s">
        <v>182</v>
      </c>
      <c r="F29" s="0" t="s">
        <v>168</v>
      </c>
      <c r="G29" s="0" t="n">
        <v>44</v>
      </c>
    </row>
    <row r="30" customFormat="false" ht="12.75" hidden="false" customHeight="false" outlineLevel="0" collapsed="false">
      <c r="B30" s="0" t="n">
        <v>1</v>
      </c>
      <c r="C30" s="0" t="n">
        <v>0</v>
      </c>
      <c r="D30" s="0" t="str">
        <f aca="false">E30&amp;" "&amp;F30&amp;" "&amp;G30&amp;" "&amp;H30&amp;" "&amp;I30</f>
        <v>IJA Parachute Platoon 41 </v>
      </c>
      <c r="E30" s="0" t="s">
        <v>182</v>
      </c>
      <c r="F30" s="0" t="s">
        <v>183</v>
      </c>
      <c r="G30" s="0" t="s">
        <v>118</v>
      </c>
      <c r="H30" s="0" t="n">
        <v>41</v>
      </c>
    </row>
    <row r="31" customFormat="false" ht="12.75" hidden="false" customHeight="false" outlineLevel="0" collapsed="false">
      <c r="B31" s="0" t="n">
        <v>1</v>
      </c>
      <c r="C31" s="0" t="n">
        <v>0</v>
      </c>
      <c r="D31" s="0" t="str">
        <f aca="false">E31&amp;" "&amp;F31&amp;" "&amp;G31&amp;" "&amp;H31&amp;" "&amp;I31</f>
        <v>IJA Parachute Platoon 43 </v>
      </c>
      <c r="E31" s="0" t="s">
        <v>182</v>
      </c>
      <c r="F31" s="0" t="s">
        <v>183</v>
      </c>
      <c r="G31" s="0" t="s">
        <v>118</v>
      </c>
      <c r="H31" s="0" t="n">
        <v>43</v>
      </c>
    </row>
    <row r="32" customFormat="false" ht="12.75" hidden="false" customHeight="false" outlineLevel="0" collapsed="false">
      <c r="B32" s="0" t="n">
        <v>1</v>
      </c>
      <c r="C32" s="0" t="n">
        <v>0</v>
      </c>
      <c r="D32" s="0" t="str">
        <f aca="false">E32&amp;" "&amp;F32&amp;" "&amp;G32&amp;" "&amp;H32&amp;" "&amp;I32</f>
        <v>IJN Marine Platoon 30 </v>
      </c>
      <c r="E32" s="0" t="s">
        <v>184</v>
      </c>
      <c r="F32" s="0" t="s">
        <v>185</v>
      </c>
      <c r="G32" s="0" t="s">
        <v>118</v>
      </c>
      <c r="H32" s="0" t="n">
        <v>30</v>
      </c>
    </row>
    <row r="33" customFormat="false" ht="12.75" hidden="false" customHeight="false" outlineLevel="0" collapsed="false">
      <c r="B33" s="0" t="n">
        <v>1</v>
      </c>
      <c r="C33" s="0" t="n">
        <v>0</v>
      </c>
      <c r="D33" s="0" t="str">
        <f aca="false">E33&amp;" "&amp;F33&amp;" "&amp;G33&amp;" "&amp;H33&amp;" "&amp;I33</f>
        <v>IJN Marine Platoon 30 G</v>
      </c>
      <c r="E33" s="0" t="s">
        <v>184</v>
      </c>
      <c r="F33" s="0" t="s">
        <v>185</v>
      </c>
      <c r="G33" s="0" t="s">
        <v>118</v>
      </c>
      <c r="H33" s="0" t="n">
        <v>30</v>
      </c>
      <c r="I33" s="0" t="s">
        <v>186</v>
      </c>
    </row>
    <row r="34" customFormat="false" ht="12.75" hidden="false" customHeight="false" outlineLevel="0" collapsed="false">
      <c r="B34" s="0" t="n">
        <v>1</v>
      </c>
      <c r="C34" s="0" t="n">
        <v>0</v>
      </c>
      <c r="D34" s="0" t="str">
        <f aca="false">E34&amp;" "&amp;F34&amp;" "&amp;G34&amp;" "&amp;H34&amp;" "&amp;I34</f>
        <v>IJN Marine Platoon 30 V</v>
      </c>
      <c r="E34" s="0" t="s">
        <v>184</v>
      </c>
      <c r="F34" s="0" t="s">
        <v>185</v>
      </c>
      <c r="G34" s="0" t="s">
        <v>118</v>
      </c>
      <c r="H34" s="0" t="n">
        <v>30</v>
      </c>
      <c r="I34" s="0" t="s">
        <v>187</v>
      </c>
    </row>
    <row r="35" customFormat="false" ht="12.75" hidden="false" customHeight="false" outlineLevel="0" collapsed="false">
      <c r="B35" s="0" t="n">
        <v>1</v>
      </c>
      <c r="C35" s="0" t="n">
        <v>0</v>
      </c>
      <c r="D35" s="0" t="str">
        <f aca="false">E35&amp;" "&amp;F35&amp;" "&amp;G35&amp;" "&amp;H35&amp;" "&amp;I35</f>
        <v>IJN Parachute Platoon 41 </v>
      </c>
      <c r="E35" s="0" t="s">
        <v>184</v>
      </c>
      <c r="F35" s="0" t="s">
        <v>183</v>
      </c>
      <c r="G35" s="0" t="s">
        <v>118</v>
      </c>
      <c r="H35" s="0" t="n">
        <v>41</v>
      </c>
    </row>
    <row r="36" customFormat="false" ht="12.75" hidden="false" customHeight="false" outlineLevel="0" collapsed="false">
      <c r="B36" s="0" t="n">
        <v>1</v>
      </c>
      <c r="C36" s="0" t="n">
        <v>0</v>
      </c>
      <c r="D36" s="0" t="str">
        <f aca="false">E36&amp;" "&amp;F36&amp;" "&amp;G36&amp;" "&amp;H36&amp;" "&amp;I36</f>
        <v>IJN Parachute Platoon 43 </v>
      </c>
      <c r="E36" s="0" t="s">
        <v>184</v>
      </c>
      <c r="F36" s="0" t="s">
        <v>183</v>
      </c>
      <c r="G36" s="0" t="s">
        <v>118</v>
      </c>
      <c r="H36" s="0" t="n">
        <v>43</v>
      </c>
    </row>
    <row r="37" customFormat="false" ht="12.75" hidden="false" customHeight="false" outlineLevel="0" collapsed="false">
      <c r="B37" s="0" t="n">
        <v>1</v>
      </c>
      <c r="C37" s="0" t="n">
        <v>0</v>
      </c>
      <c r="D37" s="0" t="str">
        <f aca="false">E37&amp;" "&amp;F37&amp;" "&amp;G37&amp;" "&amp;H37&amp;" "&amp;I37</f>
        <v>INA Battalion HQ (foot) </v>
      </c>
      <c r="E37" s="0" t="s">
        <v>188</v>
      </c>
      <c r="F37" s="0" t="s">
        <v>151</v>
      </c>
      <c r="G37" s="0" t="s">
        <v>152</v>
      </c>
      <c r="H37" s="0" t="s">
        <v>153</v>
      </c>
    </row>
    <row r="38" customFormat="false" ht="12.75" hidden="false" customHeight="false" outlineLevel="0" collapsed="false">
      <c r="B38" s="0" t="n">
        <v>1</v>
      </c>
      <c r="C38" s="0" t="n">
        <v>0</v>
      </c>
      <c r="D38" s="0" t="str">
        <f aca="false">E38&amp;" "&amp;F38&amp;" "&amp;G38&amp;" "&amp;H38&amp;" "&amp;I38</f>
        <v>INA Engineer Platoon  </v>
      </c>
      <c r="E38" s="0" t="s">
        <v>188</v>
      </c>
      <c r="F38" s="0" t="s">
        <v>143</v>
      </c>
      <c r="G38" s="0" t="s">
        <v>118</v>
      </c>
    </row>
    <row r="39" customFormat="false" ht="12.75" hidden="false" customHeight="false" outlineLevel="0" collapsed="false">
      <c r="B39" s="0" t="n">
        <v>1</v>
      </c>
      <c r="C39" s="0" t="n">
        <v>0</v>
      </c>
      <c r="D39" s="0" t="str">
        <f aca="false">E39&amp;" "&amp;F39&amp;" "&amp;G39&amp;" "&amp;H39&amp;" "&amp;I39</f>
        <v>INA Garrison Platoon  </v>
      </c>
      <c r="E39" s="0" t="s">
        <v>188</v>
      </c>
      <c r="F39" s="0" t="s">
        <v>189</v>
      </c>
      <c r="G39" s="0" t="s">
        <v>118</v>
      </c>
    </row>
    <row r="40" customFormat="false" ht="12.75" hidden="false" customHeight="false" outlineLevel="0" collapsed="false">
      <c r="B40" s="0" t="n">
        <v>1</v>
      </c>
      <c r="C40" s="0" t="n">
        <v>0</v>
      </c>
      <c r="D40" s="0" t="str">
        <f aca="false">E40&amp;" "&amp;F40&amp;" "&amp;G40&amp;" "&amp;H40&amp;" "&amp;I40</f>
        <v>INA Regimental HQ (foot) </v>
      </c>
      <c r="E40" s="0" t="s">
        <v>188</v>
      </c>
      <c r="F40" s="0" t="s">
        <v>190</v>
      </c>
      <c r="G40" s="0" t="s">
        <v>152</v>
      </c>
      <c r="H40" s="0" t="s">
        <v>153</v>
      </c>
    </row>
    <row r="41" customFormat="false" ht="12.75" hidden="false" customHeight="false" outlineLevel="0" collapsed="false">
      <c r="B41" s="0" t="n">
        <v>1</v>
      </c>
      <c r="C41" s="0" t="n">
        <v>0</v>
      </c>
      <c r="D41" s="0" t="str">
        <f aca="false">E41&amp;" "&amp;F41&amp;" "&amp;G41&amp;" "&amp;H41&amp;" "&amp;I41</f>
        <v>INA Rifle Platoon  </v>
      </c>
      <c r="E41" s="0" t="s">
        <v>188</v>
      </c>
      <c r="F41" s="0" t="s">
        <v>147</v>
      </c>
      <c r="G41" s="0" t="s">
        <v>118</v>
      </c>
    </row>
    <row r="42" customFormat="false" ht="12.75" hidden="false" customHeight="false" outlineLevel="0" collapsed="false">
      <c r="B42" s="0" t="n">
        <v>1</v>
      </c>
      <c r="C42" s="0" t="n">
        <v>0</v>
      </c>
      <c r="D42" s="0" t="str">
        <f aca="false">E42&amp;" "&amp;F42&amp;" "&amp;G42&amp;" "&amp;H42&amp;" "&amp;I42</f>
        <v>INA Rifle Section  </v>
      </c>
      <c r="E42" s="0" t="s">
        <v>188</v>
      </c>
      <c r="F42" s="0" t="s">
        <v>147</v>
      </c>
      <c r="G42" s="0" t="s">
        <v>137</v>
      </c>
    </row>
    <row r="43" customFormat="false" ht="12.75" hidden="false" customHeight="false" outlineLevel="0" collapsed="false">
      <c r="B43" s="0" t="n">
        <v>1</v>
      </c>
      <c r="C43" s="0" t="n">
        <v>0</v>
      </c>
      <c r="D43" s="0" t="str">
        <f aca="false">E43&amp;" "&amp;F43&amp;" "&amp;G43&amp;" "&amp;H43&amp;" "&amp;I43</f>
        <v>Irregular Platoon   </v>
      </c>
      <c r="E43" s="0" t="s">
        <v>191</v>
      </c>
      <c r="F43" s="0" t="s">
        <v>118</v>
      </c>
    </row>
    <row r="44" customFormat="false" ht="12.75" hidden="false" customHeight="false" outlineLevel="0" collapsed="false">
      <c r="B44" s="0" t="n">
        <v>1</v>
      </c>
      <c r="C44" s="0" t="n">
        <v>0</v>
      </c>
      <c r="D44" s="0" t="str">
        <f aca="false">E44&amp;" "&amp;F44&amp;" "&amp;G44&amp;" "&amp;H44&amp;" "&amp;I44</f>
        <v>KMT Assault Platoon  </v>
      </c>
      <c r="E44" s="0" t="s">
        <v>192</v>
      </c>
      <c r="F44" s="0" t="s">
        <v>149</v>
      </c>
      <c r="G44" s="0" t="s">
        <v>118</v>
      </c>
    </row>
    <row r="45" customFormat="false" ht="12.75" hidden="false" customHeight="false" outlineLevel="0" collapsed="false">
      <c r="B45" s="0" t="n">
        <v>1</v>
      </c>
      <c r="C45" s="0" t="n">
        <v>0</v>
      </c>
      <c r="D45" s="0" t="str">
        <f aca="false">E45&amp;" "&amp;F45&amp;" "&amp;G45&amp;" "&amp;H45&amp;" "&amp;I45</f>
        <v>KMT Bridging Engineer Platoon (US</v>
      </c>
      <c r="E45" s="0" t="s">
        <v>192</v>
      </c>
      <c r="F45" s="0" t="s">
        <v>193</v>
      </c>
      <c r="G45" s="0" t="s">
        <v>143</v>
      </c>
      <c r="H45" s="0" t="s">
        <v>118</v>
      </c>
      <c r="I45" s="0" t="s">
        <v>194</v>
      </c>
      <c r="J45" s="0" t="s">
        <v>195</v>
      </c>
    </row>
    <row r="46" customFormat="false" ht="12.75" hidden="false" customHeight="false" outlineLevel="0" collapsed="false">
      <c r="B46" s="0" t="n">
        <v>1</v>
      </c>
      <c r="C46" s="0" t="n">
        <v>0</v>
      </c>
      <c r="D46" s="0" t="str">
        <f aca="false">E46&amp;" "&amp;F46&amp;" "&amp;G46&amp;" "&amp;H46&amp;" "&amp;I46</f>
        <v>KMT Cavalry Platoon  </v>
      </c>
      <c r="E46" s="0" t="s">
        <v>192</v>
      </c>
      <c r="F46" s="0" t="s">
        <v>164</v>
      </c>
      <c r="G46" s="0" t="s">
        <v>118</v>
      </c>
    </row>
    <row r="47" customFormat="false" ht="12.75" hidden="false" customHeight="false" outlineLevel="0" collapsed="false">
      <c r="B47" s="0" t="n">
        <v>1</v>
      </c>
      <c r="C47" s="0" t="n">
        <v>0</v>
      </c>
      <c r="D47" s="0" t="str">
        <f aca="false">E47&amp;" "&amp;F47&amp;" "&amp;G47&amp;" "&amp;H47&amp;" "&amp;I47</f>
        <v>KMT Construction Engineer Platoon (US</v>
      </c>
      <c r="E47" s="0" t="s">
        <v>192</v>
      </c>
      <c r="F47" s="0" t="s">
        <v>196</v>
      </c>
      <c r="G47" s="0" t="s">
        <v>143</v>
      </c>
      <c r="H47" s="0" t="s">
        <v>118</v>
      </c>
      <c r="I47" s="0" t="s">
        <v>194</v>
      </c>
      <c r="J47" s="0" t="s">
        <v>195</v>
      </c>
    </row>
    <row r="48" customFormat="false" ht="12.75" hidden="false" customHeight="false" outlineLevel="0" collapsed="false">
      <c r="B48" s="0" t="n">
        <v>1</v>
      </c>
      <c r="C48" s="0" t="n">
        <v>0</v>
      </c>
      <c r="D48" s="0" t="str">
        <f aca="false">E48&amp;" "&amp;F48&amp;" "&amp;G48&amp;" "&amp;H48&amp;" "&amp;I48</f>
        <v>KMT Dare to Die Squad</v>
      </c>
      <c r="E48" s="0" t="s">
        <v>192</v>
      </c>
      <c r="F48" s="0" t="s">
        <v>169</v>
      </c>
      <c r="G48" s="0" t="s">
        <v>170</v>
      </c>
      <c r="H48" s="0" t="s">
        <v>171</v>
      </c>
      <c r="I48" s="0" t="s">
        <v>172</v>
      </c>
    </row>
    <row r="49" customFormat="false" ht="12.75" hidden="false" customHeight="false" outlineLevel="0" collapsed="false">
      <c r="B49" s="0" t="n">
        <v>1</v>
      </c>
      <c r="C49" s="0" t="n">
        <v>0</v>
      </c>
      <c r="D49" s="0" t="str">
        <f aca="false">E49&amp;" "&amp;F49&amp;" "&amp;G49&amp;" "&amp;H49&amp;" "&amp;I49</f>
        <v>KMT Engineer Platoon  </v>
      </c>
      <c r="E49" s="0" t="s">
        <v>192</v>
      </c>
      <c r="F49" s="0" t="s">
        <v>143</v>
      </c>
      <c r="G49" s="0" t="s">
        <v>118</v>
      </c>
    </row>
    <row r="50" customFormat="false" ht="12.75" hidden="false" customHeight="false" outlineLevel="0" collapsed="false">
      <c r="B50" s="0" t="n">
        <v>1</v>
      </c>
      <c r="C50" s="0" t="n">
        <v>0</v>
      </c>
      <c r="D50" s="0" t="str">
        <f aca="false">E50&amp;" "&amp;F50&amp;" "&amp;G50&amp;" "&amp;H50&amp;" "&amp;I50</f>
        <v>KMT Engineer Platoon (Ger Trained)</v>
      </c>
      <c r="E50" s="0" t="s">
        <v>192</v>
      </c>
      <c r="F50" s="0" t="s">
        <v>143</v>
      </c>
      <c r="G50" s="0" t="s">
        <v>118</v>
      </c>
      <c r="H50" s="0" t="s">
        <v>197</v>
      </c>
      <c r="I50" s="0" t="s">
        <v>195</v>
      </c>
    </row>
    <row r="51" customFormat="false" ht="12.75" hidden="false" customHeight="false" outlineLevel="0" collapsed="false">
      <c r="B51" s="0" t="n">
        <v>1</v>
      </c>
      <c r="C51" s="0" t="n">
        <v>0</v>
      </c>
      <c r="D51" s="0" t="str">
        <f aca="false">E51&amp;" "&amp;F51&amp;" "&amp;G51&amp;" "&amp;H51&amp;" "&amp;I51</f>
        <v>KMT Engineer Platoon (US Trained)</v>
      </c>
      <c r="E51" s="0" t="s">
        <v>192</v>
      </c>
      <c r="F51" s="0" t="s">
        <v>143</v>
      </c>
      <c r="G51" s="0" t="s">
        <v>118</v>
      </c>
      <c r="H51" s="0" t="s">
        <v>194</v>
      </c>
      <c r="I51" s="0" t="s">
        <v>195</v>
      </c>
    </row>
    <row r="52" customFormat="false" ht="12.75" hidden="false" customHeight="false" outlineLevel="0" collapsed="false">
      <c r="B52" s="0" t="n">
        <v>1</v>
      </c>
      <c r="C52" s="0" t="n">
        <v>0</v>
      </c>
      <c r="D52" s="0" t="str">
        <f aca="false">E52&amp;" "&amp;F52&amp;" "&amp;G52&amp;" "&amp;H52&amp;" "&amp;I52</f>
        <v>KMT Irregular Platoon  </v>
      </c>
      <c r="E52" s="0" t="s">
        <v>192</v>
      </c>
      <c r="F52" s="0" t="s">
        <v>191</v>
      </c>
      <c r="G52" s="0" t="s">
        <v>118</v>
      </c>
    </row>
    <row r="53" customFormat="false" ht="12.75" hidden="false" customHeight="false" outlineLevel="0" collapsed="false">
      <c r="B53" s="0" t="n">
        <v>1</v>
      </c>
      <c r="C53" s="0" t="n">
        <v>0</v>
      </c>
      <c r="D53" s="0" t="str">
        <f aca="false">E53&amp;" "&amp;F53&amp;" "&amp;G53&amp;" "&amp;H53&amp;" "&amp;I53</f>
        <v>KMT Mine Engineer Squad (US</v>
      </c>
      <c r="E53" s="0" t="s">
        <v>192</v>
      </c>
      <c r="F53" s="0" t="s">
        <v>198</v>
      </c>
      <c r="G53" s="0" t="s">
        <v>143</v>
      </c>
      <c r="H53" s="0" t="s">
        <v>172</v>
      </c>
      <c r="I53" s="0" t="s">
        <v>194</v>
      </c>
      <c r="J53" s="0" t="s">
        <v>195</v>
      </c>
    </row>
    <row r="54" customFormat="false" ht="12.75" hidden="false" customHeight="false" outlineLevel="0" collapsed="false">
      <c r="B54" s="0" t="n">
        <v>1</v>
      </c>
      <c r="C54" s="0" t="n">
        <v>0</v>
      </c>
      <c r="D54" s="0" t="str">
        <f aca="false">E54&amp;" "&amp;F54&amp;" "&amp;G54&amp;" "&amp;H54&amp;" "&amp;I54</f>
        <v>KMT Motorcycle Platoon  </v>
      </c>
      <c r="E54" s="0" t="s">
        <v>192</v>
      </c>
      <c r="F54" s="0" t="s">
        <v>179</v>
      </c>
      <c r="G54" s="0" t="s">
        <v>118</v>
      </c>
    </row>
    <row r="55" customFormat="false" ht="12.75" hidden="false" customHeight="false" outlineLevel="0" collapsed="false">
      <c r="B55" s="0" t="n">
        <v>1</v>
      </c>
      <c r="C55" s="0" t="n">
        <v>0</v>
      </c>
      <c r="D55" s="0" t="str">
        <f aca="false">E55&amp;" "&amp;F55&amp;" "&amp;G55&amp;" "&amp;H55&amp;" "&amp;I55</f>
        <v>KMT Pistol Assault Platoon </v>
      </c>
      <c r="E55" s="0" t="s">
        <v>192</v>
      </c>
      <c r="F55" s="0" t="s">
        <v>199</v>
      </c>
      <c r="G55" s="0" t="s">
        <v>149</v>
      </c>
      <c r="H55" s="0" t="s">
        <v>118</v>
      </c>
    </row>
    <row r="56" customFormat="false" ht="12.75" hidden="false" customHeight="false" outlineLevel="0" collapsed="false">
      <c r="B56" s="0" t="n">
        <v>1</v>
      </c>
      <c r="C56" s="0" t="n">
        <v>0</v>
      </c>
      <c r="D56" s="0" t="str">
        <f aca="false">E56&amp;" "&amp;F56&amp;" "&amp;G56&amp;" "&amp;H56&amp;" "&amp;I56</f>
        <v>KMT Rifle Platoon  </v>
      </c>
      <c r="E56" s="0" t="s">
        <v>192</v>
      </c>
      <c r="F56" s="0" t="s">
        <v>147</v>
      </c>
      <c r="G56" s="0" t="s">
        <v>118</v>
      </c>
    </row>
    <row r="57" customFormat="false" ht="12.75" hidden="false" customHeight="false" outlineLevel="0" collapsed="false">
      <c r="B57" s="0" t="n">
        <v>1</v>
      </c>
      <c r="C57" s="0" t="n">
        <v>0</v>
      </c>
      <c r="D57" s="0" t="str">
        <f aca="false">E57&amp;" "&amp;F57&amp;" "&amp;G57&amp;" "&amp;H57&amp;" "&amp;I57</f>
        <v>KMT Rifle Platoon (Ger Trained)</v>
      </c>
      <c r="E57" s="0" t="s">
        <v>192</v>
      </c>
      <c r="F57" s="0" t="s">
        <v>147</v>
      </c>
      <c r="G57" s="0" t="s">
        <v>118</v>
      </c>
      <c r="H57" s="0" t="s">
        <v>197</v>
      </c>
      <c r="I57" s="0" t="s">
        <v>195</v>
      </c>
    </row>
    <row r="58" customFormat="false" ht="12.75" hidden="false" customHeight="false" outlineLevel="0" collapsed="false">
      <c r="B58" s="0" t="n">
        <v>1</v>
      </c>
      <c r="C58" s="0" t="n">
        <v>0</v>
      </c>
      <c r="D58" s="0" t="str">
        <f aca="false">E58&amp;" "&amp;F58&amp;" "&amp;G58&amp;" "&amp;H58&amp;" "&amp;I58</f>
        <v>KMT Rifle Platoon (US Trained)</v>
      </c>
      <c r="E58" s="0" t="s">
        <v>192</v>
      </c>
      <c r="F58" s="0" t="s">
        <v>147</v>
      </c>
      <c r="G58" s="0" t="s">
        <v>118</v>
      </c>
      <c r="H58" s="0" t="s">
        <v>194</v>
      </c>
      <c r="I58" s="0" t="s">
        <v>195</v>
      </c>
    </row>
    <row r="59" customFormat="false" ht="12.75" hidden="false" customHeight="false" outlineLevel="0" collapsed="false">
      <c r="B59" s="0" t="n">
        <v>1</v>
      </c>
      <c r="C59" s="0" t="n">
        <v>0</v>
      </c>
      <c r="D59" s="0" t="str">
        <f aca="false">E59&amp;" "&amp;F59&amp;" "&amp;G59&amp;" "&amp;H59&amp;" "&amp;I59</f>
        <v>KMT Sniper Section  </v>
      </c>
      <c r="E59" s="0" t="s">
        <v>192</v>
      </c>
      <c r="F59" s="0" t="s">
        <v>200</v>
      </c>
      <c r="G59" s="0" t="s">
        <v>137</v>
      </c>
    </row>
    <row r="60" customFormat="false" ht="12.75" hidden="false" customHeight="false" outlineLevel="0" collapsed="false">
      <c r="B60" s="0" t="n">
        <v>1</v>
      </c>
      <c r="C60" s="0" t="n">
        <v>0</v>
      </c>
      <c r="D60" s="0" t="str">
        <f aca="false">E60&amp;" "&amp;F60&amp;" "&amp;G60&amp;" "&amp;H60&amp;" "&amp;I60</f>
        <v>Kuban Cossacks   </v>
      </c>
      <c r="E60" s="0" t="s">
        <v>201</v>
      </c>
      <c r="F60" s="0" t="s">
        <v>176</v>
      </c>
    </row>
    <row r="61" customFormat="false" ht="12.75" hidden="false" customHeight="false" outlineLevel="0" collapsed="false">
      <c r="B61" s="0" t="n">
        <v>1</v>
      </c>
      <c r="C61" s="0" t="n">
        <v>0</v>
      </c>
      <c r="D61" s="0" t="str">
        <f aca="false">E61&amp;" "&amp;F61&amp;" "&amp;G61&amp;" "&amp;H61&amp;" "&amp;I61</f>
        <v>Marine Parachute Platoon  </v>
      </c>
      <c r="E61" s="0" t="s">
        <v>185</v>
      </c>
      <c r="F61" s="0" t="s">
        <v>183</v>
      </c>
      <c r="G61" s="0" t="s">
        <v>118</v>
      </c>
    </row>
    <row r="62" customFormat="false" ht="12.75" hidden="false" customHeight="false" outlineLevel="0" collapsed="false">
      <c r="B62" s="0" t="n">
        <v>1</v>
      </c>
      <c r="C62" s="0" t="n">
        <v>0</v>
      </c>
      <c r="D62" s="0" t="str">
        <f aca="false">E62&amp;" "&amp;F62&amp;" "&amp;G62&amp;" "&amp;H62&amp;" "&amp;I62</f>
        <v>Marine Raider Platoon  </v>
      </c>
      <c r="E62" s="0" t="s">
        <v>185</v>
      </c>
      <c r="F62" s="0" t="s">
        <v>229</v>
      </c>
      <c r="G62" s="0" t="s">
        <v>118</v>
      </c>
    </row>
    <row r="63" customFormat="false" ht="12.75" hidden="false" customHeight="false" outlineLevel="0" collapsed="false">
      <c r="B63" s="0" t="n">
        <v>1</v>
      </c>
      <c r="C63" s="0" t="n">
        <v>0</v>
      </c>
      <c r="D63" s="0" t="str">
        <f aca="false">E63&amp;" "&amp;F63&amp;" "&amp;G63&amp;" "&amp;H63&amp;" "&amp;I63</f>
        <v>Militia Brigade   </v>
      </c>
      <c r="E63" s="0" t="s">
        <v>230</v>
      </c>
      <c r="F63" s="0" t="s">
        <v>231</v>
      </c>
    </row>
    <row r="64" customFormat="false" ht="12.75" hidden="false" customHeight="false" outlineLevel="0" collapsed="false">
      <c r="B64" s="0" t="n">
        <v>1</v>
      </c>
      <c r="C64" s="0" t="n">
        <v>0</v>
      </c>
      <c r="D64" s="0" t="str">
        <f aca="false">E64&amp;" "&amp;F64&amp;" "&amp;G64&amp;" "&amp;H64&amp;" "&amp;I64</f>
        <v>Militia Platoon   </v>
      </c>
      <c r="E64" s="0" t="s">
        <v>230</v>
      </c>
      <c r="F64" s="0" t="s">
        <v>118</v>
      </c>
    </row>
    <row r="65" customFormat="false" ht="12.75" hidden="false" customHeight="false" outlineLevel="0" collapsed="false">
      <c r="B65" s="0" t="n">
        <v>1</v>
      </c>
      <c r="C65" s="0" t="n">
        <v>0</v>
      </c>
      <c r="D65" s="0" t="str">
        <f aca="false">E65&amp;" "&amp;F65&amp;" "&amp;G65&amp;" "&amp;H65&amp;" "&amp;I65</f>
        <v>Model 95 4x4 Scout Car</v>
      </c>
      <c r="E65" s="0" t="s">
        <v>539</v>
      </c>
      <c r="F65" s="0" t="n">
        <v>95</v>
      </c>
      <c r="G65" s="0" t="s">
        <v>587</v>
      </c>
      <c r="H65" s="0" t="s">
        <v>562</v>
      </c>
      <c r="I65" s="0" t="s">
        <v>583</v>
      </c>
    </row>
    <row r="66" customFormat="false" ht="12.75" hidden="false" customHeight="false" outlineLevel="0" collapsed="false">
      <c r="B66" s="0" t="n">
        <v>1</v>
      </c>
      <c r="C66" s="0" t="n">
        <v>0</v>
      </c>
      <c r="D66" s="0" t="str">
        <f aca="false">E66&amp;" "&amp;F66&amp;" "&amp;G66&amp;" "&amp;H66&amp;" "&amp;I66</f>
        <v>Model 97 Nissan Staff Car</v>
      </c>
      <c r="E66" s="0" t="s">
        <v>539</v>
      </c>
      <c r="F66" s="0" t="n">
        <v>97</v>
      </c>
      <c r="G66" s="0" t="s">
        <v>588</v>
      </c>
      <c r="H66" s="0" t="s">
        <v>589</v>
      </c>
      <c r="I66" s="0" t="s">
        <v>583</v>
      </c>
    </row>
    <row r="67" customFormat="false" ht="12.75" hidden="false" customHeight="false" outlineLevel="0" collapsed="false">
      <c r="B67" s="0" t="n">
        <v>1</v>
      </c>
      <c r="C67" s="0" t="n">
        <v>0</v>
      </c>
      <c r="D67" s="0" t="str">
        <f aca="false">E67&amp;" "&amp;F67&amp;" "&amp;G67&amp;" "&amp;H67&amp;" "&amp;I67</f>
        <v>Mongol Horses   </v>
      </c>
      <c r="E67" s="0" t="s">
        <v>623</v>
      </c>
      <c r="F67" s="0" t="s">
        <v>48</v>
      </c>
    </row>
    <row r="68" customFormat="false" ht="12.75" hidden="false" customHeight="false" outlineLevel="0" collapsed="false">
      <c r="B68" s="0" t="n">
        <v>1</v>
      </c>
      <c r="C68" s="0" t="n">
        <v>0</v>
      </c>
      <c r="D68" s="0" t="str">
        <f aca="false">E68&amp;" "&amp;F68&amp;" "&amp;G68&amp;" "&amp;H68&amp;" "&amp;I68</f>
        <v>Mounted Cavalry Platoon  </v>
      </c>
      <c r="E68" s="0" t="s">
        <v>624</v>
      </c>
      <c r="F68" s="0" t="s">
        <v>164</v>
      </c>
      <c r="G68" s="0" t="s">
        <v>118</v>
      </c>
    </row>
    <row r="69" customFormat="false" ht="12.75" hidden="false" customHeight="false" outlineLevel="0" collapsed="false">
      <c r="B69" s="0" t="n">
        <v>1</v>
      </c>
      <c r="C69" s="0" t="n">
        <v>0</v>
      </c>
      <c r="D69" s="0" t="str">
        <f aca="false">E69&amp;" "&amp;F69&amp;" "&amp;G69&amp;" "&amp;H69&amp;" "&amp;I69</f>
        <v>Mounted Don Cossacks  </v>
      </c>
      <c r="E69" s="0" t="s">
        <v>624</v>
      </c>
      <c r="F69" s="0" t="s">
        <v>175</v>
      </c>
      <c r="G69" s="0" t="s">
        <v>176</v>
      </c>
    </row>
    <row r="70" customFormat="false" ht="12.75" hidden="false" customHeight="false" outlineLevel="0" collapsed="false">
      <c r="B70" s="0" t="n">
        <v>1</v>
      </c>
      <c r="C70" s="0" t="n">
        <v>0</v>
      </c>
      <c r="D70" s="0" t="str">
        <f aca="false">E70&amp;" "&amp;F70&amp;" "&amp;G70&amp;" "&amp;H70&amp;" "&amp;I70</f>
        <v>Mounted Guards Cavalry  </v>
      </c>
      <c r="E70" s="0" t="s">
        <v>624</v>
      </c>
      <c r="F70" s="0" t="s">
        <v>321</v>
      </c>
      <c r="G70" s="0" t="s">
        <v>164</v>
      </c>
    </row>
    <row r="71" customFormat="false" ht="12.75" hidden="false" customHeight="false" outlineLevel="0" collapsed="false">
      <c r="B71" s="0" t="n">
        <v>1</v>
      </c>
      <c r="C71" s="0" t="n">
        <v>0</v>
      </c>
      <c r="D71" s="0" t="str">
        <f aca="false">E71&amp;" "&amp;F71&amp;" "&amp;G71&amp;" "&amp;H71&amp;" "&amp;I71</f>
        <v>Mounted Kuban Cossacks  </v>
      </c>
      <c r="E71" s="0" t="s">
        <v>624</v>
      </c>
      <c r="F71" s="0" t="s">
        <v>201</v>
      </c>
      <c r="G71" s="0" t="s">
        <v>176</v>
      </c>
    </row>
    <row r="72" customFormat="false" ht="12.75" hidden="false" customHeight="false" outlineLevel="0" collapsed="false">
      <c r="B72" s="0" t="n">
        <v>1</v>
      </c>
      <c r="C72" s="0" t="n">
        <v>0</v>
      </c>
      <c r="D72" s="0" t="str">
        <f aca="false">E72&amp;" "&amp;F72&amp;" "&amp;G72&amp;" "&amp;H72&amp;" "&amp;I72</f>
        <v>Mounted NKVD Platoon  </v>
      </c>
      <c r="E72" s="0" t="s">
        <v>624</v>
      </c>
      <c r="F72" s="0" t="s">
        <v>332</v>
      </c>
      <c r="G72" s="0" t="s">
        <v>118</v>
      </c>
    </row>
    <row r="73" customFormat="false" ht="12.75" hidden="false" customHeight="false" outlineLevel="0" collapsed="false">
      <c r="B73" s="0" t="n">
        <v>1</v>
      </c>
      <c r="C73" s="0" t="n">
        <v>0</v>
      </c>
      <c r="D73" s="0" t="str">
        <f aca="false">E73&amp;" "&amp;F73&amp;" "&amp;G73&amp;" "&amp;H73&amp;" "&amp;I73</f>
        <v>Mounted Recon Cossacks  </v>
      </c>
      <c r="E73" s="0" t="s">
        <v>624</v>
      </c>
      <c r="F73" s="0" t="s">
        <v>259</v>
      </c>
      <c r="G73" s="0" t="s">
        <v>176</v>
      </c>
    </row>
    <row r="74" customFormat="false" ht="12.75" hidden="false" customHeight="false" outlineLevel="0" collapsed="false">
      <c r="B74" s="0" t="n">
        <v>1</v>
      </c>
      <c r="C74" s="0" t="n">
        <v>0</v>
      </c>
      <c r="D74" s="0" t="str">
        <f aca="false">E74&amp;" "&amp;F74&amp;" "&amp;G74&amp;" "&amp;H74&amp;" "&amp;I74</f>
        <v>Native Guides   </v>
      </c>
      <c r="E74" s="0" t="s">
        <v>232</v>
      </c>
      <c r="F74" s="0" t="s">
        <v>233</v>
      </c>
    </row>
    <row r="75" customFormat="false" ht="12.75" hidden="false" customHeight="false" outlineLevel="0" collapsed="false">
      <c r="B75" s="0" t="n">
        <v>1</v>
      </c>
      <c r="C75" s="0" t="n">
        <v>0</v>
      </c>
      <c r="D75" s="0" t="str">
        <f aca="false">E75&amp;" "&amp;F75&amp;" "&amp;G75&amp;" "&amp;H75&amp;" "&amp;I75</f>
        <v>PA Rifle Platoon  </v>
      </c>
      <c r="E75" s="0" t="s">
        <v>249</v>
      </c>
      <c r="F75" s="0" t="s">
        <v>147</v>
      </c>
      <c r="G75" s="0" t="s">
        <v>118</v>
      </c>
    </row>
    <row r="76" customFormat="false" ht="12.75" hidden="false" customHeight="false" outlineLevel="0" collapsed="false">
      <c r="B76" s="0" t="n">
        <v>1</v>
      </c>
      <c r="C76" s="0" t="n">
        <v>0</v>
      </c>
      <c r="D76" s="0" t="str">
        <f aca="false">E76&amp;" "&amp;F76&amp;" "&amp;G76&amp;" "&amp;H76&amp;" "&amp;I76</f>
        <v>People's Volunteer Platoon  </v>
      </c>
      <c r="E76" s="0" t="s">
        <v>255</v>
      </c>
      <c r="F76" s="0" t="s">
        <v>256</v>
      </c>
      <c r="G76" s="0" t="s">
        <v>118</v>
      </c>
    </row>
    <row r="77" customFormat="false" ht="12.75" hidden="false" customHeight="false" outlineLevel="0" collapsed="false">
      <c r="B77" s="0" t="n">
        <v>1</v>
      </c>
      <c r="C77" s="0" t="n">
        <v>0</v>
      </c>
      <c r="D77" s="0" t="str">
        <f aca="false">E77&amp;" "&amp;F77&amp;" "&amp;G77&amp;" "&amp;H77&amp;" "&amp;I77</f>
        <v>Pistol Assault Platoon  </v>
      </c>
      <c r="E77" s="0" t="s">
        <v>199</v>
      </c>
      <c r="F77" s="0" t="s">
        <v>149</v>
      </c>
      <c r="G77" s="0" t="s">
        <v>118</v>
      </c>
    </row>
    <row r="78" customFormat="false" ht="12.75" hidden="false" customHeight="false" outlineLevel="0" collapsed="false">
      <c r="B78" s="0" t="n">
        <v>1</v>
      </c>
      <c r="C78" s="0" t="n">
        <v>0</v>
      </c>
      <c r="D78" s="0" t="str">
        <f aca="false">E78&amp;" "&amp;F78&amp;" "&amp;G78&amp;" "&amp;H78&amp;" "&amp;I78</f>
        <v>Police Platoon   </v>
      </c>
      <c r="E78" s="0" t="s">
        <v>257</v>
      </c>
      <c r="F78" s="0" t="s">
        <v>118</v>
      </c>
    </row>
    <row r="79" customFormat="false" ht="12.75" hidden="false" customHeight="false" outlineLevel="0" collapsed="false">
      <c r="B79" s="0" t="n">
        <v>1</v>
      </c>
      <c r="C79" s="0" t="n">
        <v>0</v>
      </c>
      <c r="D79" s="0" t="str">
        <f aca="false">E79&amp;" "&amp;F79&amp;" "&amp;G79&amp;" "&amp;H79&amp;" "&amp;I79</f>
        <v>Quad Field Artillery Tractors </v>
      </c>
      <c r="E79" s="0" t="s">
        <v>582</v>
      </c>
      <c r="F79" s="0" t="s">
        <v>121</v>
      </c>
      <c r="G79" s="0" t="s">
        <v>541</v>
      </c>
      <c r="H79" s="0" t="s">
        <v>542</v>
      </c>
    </row>
    <row r="80" customFormat="false" ht="12.75" hidden="false" customHeight="false" outlineLevel="0" collapsed="false">
      <c r="B80" s="0" t="n">
        <v>1</v>
      </c>
      <c r="C80" s="0" t="n">
        <v>0</v>
      </c>
      <c r="D80" s="0" t="str">
        <f aca="false">E80&amp;" "&amp;F80&amp;" "&amp;G80&amp;" "&amp;H80&amp;" "&amp;I80</f>
        <v>Ranger Infantry Platoon  </v>
      </c>
      <c r="E80" s="0" t="s">
        <v>258</v>
      </c>
      <c r="F80" s="0" t="s">
        <v>131</v>
      </c>
      <c r="G80" s="0" t="s">
        <v>118</v>
      </c>
    </row>
    <row r="81" customFormat="false" ht="12.75" hidden="false" customHeight="false" outlineLevel="0" collapsed="false">
      <c r="B81" s="0" t="n">
        <v>1</v>
      </c>
      <c r="C81" s="0" t="n">
        <v>0</v>
      </c>
      <c r="D81" s="0" t="str">
        <f aca="false">E81&amp;" "&amp;F81&amp;" "&amp;G81&amp;" "&amp;H81&amp;" "&amp;I81</f>
        <v>Recon Troop   </v>
      </c>
      <c r="E81" s="0" t="s">
        <v>259</v>
      </c>
      <c r="F81" s="0" t="s">
        <v>157</v>
      </c>
    </row>
    <row r="82" customFormat="false" ht="12.75" hidden="false" customHeight="false" outlineLevel="0" collapsed="false">
      <c r="B82" s="0" t="n">
        <v>1</v>
      </c>
      <c r="C82" s="0" t="n">
        <v>0</v>
      </c>
      <c r="D82" s="0" t="str">
        <f aca="false">E82&amp;" "&amp;F82&amp;" "&amp;G82&amp;" "&amp;H82&amp;" "&amp;I82</f>
        <v>Renault UE Prime Movers </v>
      </c>
      <c r="E82" s="0" t="s">
        <v>425</v>
      </c>
      <c r="F82" s="0" t="s">
        <v>426</v>
      </c>
      <c r="G82" s="0" t="s">
        <v>427</v>
      </c>
      <c r="H82" s="0" t="s">
        <v>428</v>
      </c>
    </row>
    <row r="83" customFormat="false" ht="12.75" hidden="false" customHeight="false" outlineLevel="0" collapsed="false">
      <c r="B83" s="0" t="n">
        <v>1</v>
      </c>
      <c r="C83" s="0" t="n">
        <v>0</v>
      </c>
      <c r="D83" s="0" t="str">
        <f aca="false">E83&amp;" "&amp;F83&amp;" "&amp;G83&amp;" "&amp;H83&amp;" "&amp;I83</f>
        <v>Rifle Platoon (1st line) </v>
      </c>
      <c r="E83" s="0" t="s">
        <v>147</v>
      </c>
      <c r="F83" s="0" t="s">
        <v>118</v>
      </c>
      <c r="G83" s="0" t="s">
        <v>138</v>
      </c>
      <c r="H83" s="0" t="s">
        <v>260</v>
      </c>
    </row>
    <row r="84" customFormat="false" ht="12.75" hidden="false" customHeight="false" outlineLevel="0" collapsed="false">
      <c r="B84" s="0" t="n">
        <v>1</v>
      </c>
      <c r="C84" s="0" t="n">
        <v>0</v>
      </c>
      <c r="D84" s="0" t="str">
        <f aca="false">E84&amp;" "&amp;F84&amp;" "&amp;G84&amp;" "&amp;H84&amp;" "&amp;I84</f>
        <v>Rifle Platoon (1st Line) </v>
      </c>
      <c r="E84" s="0" t="s">
        <v>147</v>
      </c>
      <c r="F84" s="0" t="s">
        <v>118</v>
      </c>
      <c r="G84" s="0" t="s">
        <v>138</v>
      </c>
      <c r="H84" s="0" t="s">
        <v>139</v>
      </c>
    </row>
    <row r="85" customFormat="false" ht="12.75" hidden="false" customHeight="false" outlineLevel="0" collapsed="false">
      <c r="B85" s="0" t="n">
        <v>1</v>
      </c>
      <c r="C85" s="0" t="n">
        <v>0</v>
      </c>
      <c r="D85" s="0" t="str">
        <f aca="false">E85&amp;" "&amp;F85&amp;" "&amp;G85&amp;" "&amp;H85&amp;" "&amp;I85</f>
        <v>Rifle Platoon (2nd line) </v>
      </c>
      <c r="E85" s="0" t="s">
        <v>147</v>
      </c>
      <c r="F85" s="0" t="s">
        <v>118</v>
      </c>
      <c r="G85" s="0" t="s">
        <v>140</v>
      </c>
      <c r="H85" s="0" t="s">
        <v>260</v>
      </c>
    </row>
    <row r="86" customFormat="false" ht="12.75" hidden="false" customHeight="false" outlineLevel="0" collapsed="false">
      <c r="B86" s="0" t="n">
        <v>1</v>
      </c>
      <c r="C86" s="0" t="n">
        <v>0</v>
      </c>
      <c r="D86" s="0" t="str">
        <f aca="false">E86&amp;" "&amp;F86&amp;" "&amp;G86&amp;" "&amp;H86&amp;" "&amp;I86</f>
        <v>Rifle Platoon (2nd Line) </v>
      </c>
      <c r="E86" s="0" t="s">
        <v>147</v>
      </c>
      <c r="F86" s="0" t="s">
        <v>118</v>
      </c>
      <c r="G86" s="0" t="s">
        <v>140</v>
      </c>
      <c r="H86" s="0" t="s">
        <v>139</v>
      </c>
    </row>
    <row r="87" customFormat="false" ht="12.75" hidden="false" customHeight="false" outlineLevel="0" collapsed="false">
      <c r="B87" s="0" t="n">
        <v>1</v>
      </c>
      <c r="C87" s="0" t="n">
        <v>0</v>
      </c>
      <c r="D87" s="0" t="str">
        <f aca="false">E87&amp;" "&amp;F87&amp;" "&amp;G87&amp;" "&amp;H87&amp;" "&amp;I87</f>
        <v>Rifle Platoon (Early)  </v>
      </c>
      <c r="E87" s="0" t="s">
        <v>147</v>
      </c>
      <c r="F87" s="0" t="s">
        <v>118</v>
      </c>
      <c r="G87" s="0" t="s">
        <v>165</v>
      </c>
    </row>
    <row r="88" customFormat="false" ht="12.75" hidden="false" customHeight="false" outlineLevel="0" collapsed="false">
      <c r="B88" s="0" t="n">
        <v>1</v>
      </c>
      <c r="C88" s="0" t="n">
        <v>0</v>
      </c>
      <c r="D88" s="0" t="str">
        <f aca="false">E88&amp;" "&amp;F88&amp;" "&amp;G88&amp;" "&amp;H88&amp;" "&amp;I88</f>
        <v>Rifle Platoon (elite)  </v>
      </c>
      <c r="E88" s="0" t="s">
        <v>147</v>
      </c>
      <c r="F88" s="0" t="s">
        <v>118</v>
      </c>
      <c r="G88" s="0" t="s">
        <v>262</v>
      </c>
    </row>
    <row r="89" customFormat="false" ht="12.75" hidden="false" customHeight="false" outlineLevel="0" collapsed="false">
      <c r="B89" s="0" t="n">
        <v>1</v>
      </c>
      <c r="C89" s="0" t="n">
        <v>0</v>
      </c>
      <c r="D89" s="0" t="str">
        <f aca="false">E89&amp;" "&amp;F89&amp;" "&amp;G89&amp;" "&amp;H89&amp;" "&amp;I89</f>
        <v>Rifle Platoon (Late)  </v>
      </c>
      <c r="E89" s="0" t="s">
        <v>147</v>
      </c>
      <c r="F89" s="0" t="s">
        <v>118</v>
      </c>
      <c r="G89" s="0" t="s">
        <v>166</v>
      </c>
    </row>
    <row r="90" customFormat="false" ht="12.75" hidden="false" customHeight="false" outlineLevel="0" collapsed="false">
      <c r="B90" s="0" t="n">
        <v>1</v>
      </c>
      <c r="C90" s="0" t="n">
        <v>0</v>
      </c>
      <c r="D90" s="0" t="str">
        <f aca="false">E90&amp;" "&amp;F90&amp;" "&amp;G90&amp;" "&amp;H90&amp;" "&amp;I90</f>
        <v>Rifle Platoon (Russian)  </v>
      </c>
      <c r="E90" s="0" t="s">
        <v>147</v>
      </c>
      <c r="F90" s="0" t="s">
        <v>118</v>
      </c>
      <c r="G90" s="0" t="s">
        <v>261</v>
      </c>
    </row>
    <row r="91" customFormat="false" ht="12.75" hidden="false" customHeight="false" outlineLevel="0" collapsed="false">
      <c r="B91" s="0" t="n">
        <v>1</v>
      </c>
      <c r="C91" s="0" t="n">
        <v>0</v>
      </c>
      <c r="D91" s="0" t="str">
        <f aca="false">E91&amp;" "&amp;F91&amp;" "&amp;G91&amp;" "&amp;H91&amp;" "&amp;I91</f>
        <v>Rifle Platoon 31  </v>
      </c>
      <c r="E91" s="0" t="s">
        <v>147</v>
      </c>
      <c r="F91" s="0" t="s">
        <v>118</v>
      </c>
      <c r="G91" s="0" t="n">
        <v>31</v>
      </c>
    </row>
    <row r="92" customFormat="false" ht="12.75" hidden="false" customHeight="false" outlineLevel="0" collapsed="false">
      <c r="B92" s="0" t="n">
        <v>1</v>
      </c>
      <c r="C92" s="0" t="n">
        <v>0</v>
      </c>
      <c r="D92" s="0" t="str">
        <f aca="false">E92&amp;" "&amp;F92&amp;" "&amp;G92&amp;" "&amp;H92&amp;" "&amp;I92</f>
        <v>Rifle Platoon 31 G </v>
      </c>
      <c r="E92" s="0" t="s">
        <v>147</v>
      </c>
      <c r="F92" s="0" t="s">
        <v>118</v>
      </c>
      <c r="G92" s="0" t="n">
        <v>31</v>
      </c>
      <c r="H92" s="0" t="s">
        <v>186</v>
      </c>
    </row>
    <row r="93" customFormat="false" ht="12.75" hidden="false" customHeight="false" outlineLevel="0" collapsed="false">
      <c r="B93" s="0" t="n">
        <v>1</v>
      </c>
      <c r="C93" s="0" t="n">
        <v>0</v>
      </c>
      <c r="D93" s="0" t="str">
        <f aca="false">E93&amp;" "&amp;F93&amp;" "&amp;G93&amp;" "&amp;H93&amp;" "&amp;I93</f>
        <v>Rifle Platoon 31 V </v>
      </c>
      <c r="E93" s="0" t="s">
        <v>147</v>
      </c>
      <c r="F93" s="0" t="s">
        <v>118</v>
      </c>
      <c r="G93" s="0" t="n">
        <v>31</v>
      </c>
      <c r="H93" s="0" t="s">
        <v>187</v>
      </c>
    </row>
    <row r="94" customFormat="false" ht="12.75" hidden="false" customHeight="false" outlineLevel="0" collapsed="false">
      <c r="B94" s="0" t="n">
        <v>1</v>
      </c>
      <c r="C94" s="0" t="n">
        <v>0</v>
      </c>
      <c r="D94" s="0" t="str">
        <f aca="false">E94&amp;" "&amp;F94&amp;" "&amp;G94&amp;" "&amp;H94&amp;" "&amp;I94</f>
        <v>Rifle Platoon 36  </v>
      </c>
      <c r="E94" s="0" t="s">
        <v>147</v>
      </c>
      <c r="F94" s="0" t="s">
        <v>118</v>
      </c>
      <c r="G94" s="0" t="n">
        <v>36</v>
      </c>
    </row>
    <row r="95" customFormat="false" ht="12.75" hidden="false" customHeight="false" outlineLevel="0" collapsed="false">
      <c r="B95" s="0" t="n">
        <v>1</v>
      </c>
      <c r="C95" s="0" t="n">
        <v>0</v>
      </c>
      <c r="D95" s="0" t="str">
        <f aca="false">E95&amp;" "&amp;F95&amp;" "&amp;G95&amp;" "&amp;H95&amp;" "&amp;I95</f>
        <v>Rifle Platoon 36 G </v>
      </c>
      <c r="E95" s="0" t="s">
        <v>147</v>
      </c>
      <c r="F95" s="0" t="s">
        <v>118</v>
      </c>
      <c r="G95" s="0" t="n">
        <v>36</v>
      </c>
      <c r="H95" s="0" t="s">
        <v>186</v>
      </c>
    </row>
    <row r="96" customFormat="false" ht="12.75" hidden="false" customHeight="false" outlineLevel="0" collapsed="false">
      <c r="B96" s="0" t="n">
        <v>1</v>
      </c>
      <c r="C96" s="0" t="n">
        <v>0</v>
      </c>
      <c r="D96" s="0" t="str">
        <f aca="false">E96&amp;" "&amp;F96&amp;" "&amp;G96&amp;" "&amp;H96&amp;" "&amp;I96</f>
        <v>Rifle Platoon 36 V </v>
      </c>
      <c r="E96" s="0" t="s">
        <v>147</v>
      </c>
      <c r="F96" s="0" t="s">
        <v>118</v>
      </c>
      <c r="G96" s="0" t="n">
        <v>36</v>
      </c>
      <c r="H96" s="0" t="s">
        <v>187</v>
      </c>
    </row>
    <row r="97" customFormat="false" ht="12.75" hidden="false" customHeight="false" outlineLevel="0" collapsed="false">
      <c r="B97" s="0" t="n">
        <v>1</v>
      </c>
      <c r="C97" s="0" t="n">
        <v>0</v>
      </c>
      <c r="D97" s="0" t="str">
        <f aca="false">E97&amp;" "&amp;F97&amp;" "&amp;G97&amp;" "&amp;H97&amp;" "&amp;I97</f>
        <v>Rifle Platoon 39  </v>
      </c>
      <c r="E97" s="0" t="s">
        <v>147</v>
      </c>
      <c r="F97" s="0" t="s">
        <v>118</v>
      </c>
      <c r="G97" s="0" t="n">
        <v>39</v>
      </c>
    </row>
    <row r="98" customFormat="false" ht="12.75" hidden="false" customHeight="false" outlineLevel="0" collapsed="false">
      <c r="B98" s="0" t="n">
        <v>1</v>
      </c>
      <c r="C98" s="0" t="n">
        <v>0</v>
      </c>
      <c r="D98" s="0" t="str">
        <f aca="false">E98&amp;" "&amp;F98&amp;" "&amp;G98&amp;" "&amp;H98&amp;" "&amp;I98</f>
        <v>Rifle Platoon 39 G </v>
      </c>
      <c r="E98" s="0" t="s">
        <v>147</v>
      </c>
      <c r="F98" s="0" t="s">
        <v>118</v>
      </c>
      <c r="G98" s="0" t="n">
        <v>39</v>
      </c>
      <c r="H98" s="0" t="s">
        <v>186</v>
      </c>
    </row>
    <row r="99" customFormat="false" ht="12.75" hidden="false" customHeight="false" outlineLevel="0" collapsed="false">
      <c r="B99" s="0" t="n">
        <v>1</v>
      </c>
      <c r="C99" s="0" t="n">
        <v>0</v>
      </c>
      <c r="D99" s="0" t="str">
        <f aca="false">E99&amp;" "&amp;F99&amp;" "&amp;G99&amp;" "&amp;H99&amp;" "&amp;I99</f>
        <v>Rifle Platoon 39 V </v>
      </c>
      <c r="E99" s="0" t="s">
        <v>147</v>
      </c>
      <c r="F99" s="0" t="s">
        <v>118</v>
      </c>
      <c r="G99" s="0" t="n">
        <v>39</v>
      </c>
      <c r="H99" s="0" t="s">
        <v>187</v>
      </c>
    </row>
    <row r="100" customFormat="false" ht="12.75" hidden="false" customHeight="false" outlineLevel="0" collapsed="false">
      <c r="B100" s="0" t="n">
        <v>1</v>
      </c>
      <c r="C100" s="0" t="n">
        <v>0</v>
      </c>
      <c r="D100" s="0" t="str">
        <f aca="false">E100&amp;" "&amp;F100&amp;" "&amp;G100&amp;" "&amp;H100&amp;" "&amp;I100</f>
        <v>Rifle Platoon 43  </v>
      </c>
      <c r="E100" s="0" t="s">
        <v>147</v>
      </c>
      <c r="F100" s="0" t="s">
        <v>118</v>
      </c>
      <c r="G100" s="0" t="n">
        <v>43</v>
      </c>
    </row>
    <row r="101" customFormat="false" ht="12.75" hidden="false" customHeight="false" outlineLevel="0" collapsed="false">
      <c r="B101" s="0" t="n">
        <v>1</v>
      </c>
      <c r="C101" s="0" t="n">
        <v>0</v>
      </c>
      <c r="D101" s="0" t="str">
        <f aca="false">E101&amp;" "&amp;F101&amp;" "&amp;G101&amp;" "&amp;H101&amp;" "&amp;I101</f>
        <v>Rifle Platoon 43 G </v>
      </c>
      <c r="E101" s="0" t="s">
        <v>147</v>
      </c>
      <c r="F101" s="0" t="s">
        <v>118</v>
      </c>
      <c r="G101" s="0" t="n">
        <v>43</v>
      </c>
      <c r="H101" s="0" t="s">
        <v>186</v>
      </c>
    </row>
    <row r="102" customFormat="false" ht="12.75" hidden="false" customHeight="false" outlineLevel="0" collapsed="false">
      <c r="B102" s="0" t="n">
        <v>1</v>
      </c>
      <c r="C102" s="0" t="n">
        <v>0</v>
      </c>
      <c r="D102" s="0" t="str">
        <f aca="false">E102&amp;" "&amp;F102&amp;" "&amp;G102&amp;" "&amp;H102&amp;" "&amp;I102</f>
        <v>Rifle Platoon 43 V </v>
      </c>
      <c r="E102" s="0" t="s">
        <v>147</v>
      </c>
      <c r="F102" s="0" t="s">
        <v>118</v>
      </c>
      <c r="G102" s="0" t="n">
        <v>43</v>
      </c>
      <c r="H102" s="0" t="s">
        <v>187</v>
      </c>
    </row>
    <row r="103" customFormat="false" ht="12.75" hidden="false" customHeight="false" outlineLevel="0" collapsed="false">
      <c r="B103" s="0" t="n">
        <v>1</v>
      </c>
      <c r="C103" s="0" t="n">
        <v>0</v>
      </c>
      <c r="D103" s="0" t="str">
        <f aca="false">E103&amp;" "&amp;F103&amp;" "&amp;G103&amp;" "&amp;H103&amp;" "&amp;I103</f>
        <v>Rifle Platoon 45  </v>
      </c>
      <c r="E103" s="0" t="s">
        <v>147</v>
      </c>
      <c r="F103" s="0" t="s">
        <v>118</v>
      </c>
      <c r="G103" s="0" t="n">
        <v>45</v>
      </c>
    </row>
    <row r="104" customFormat="false" ht="12.75" hidden="false" customHeight="false" outlineLevel="0" collapsed="false">
      <c r="B104" s="0" t="n">
        <v>1</v>
      </c>
      <c r="C104" s="0" t="n">
        <v>0</v>
      </c>
      <c r="D104" s="0" t="str">
        <f aca="false">E104&amp;" "&amp;F104&amp;" "&amp;G104&amp;" "&amp;H104&amp;" "&amp;I104</f>
        <v>Rifle Platoon 45 G </v>
      </c>
      <c r="E104" s="0" t="s">
        <v>147</v>
      </c>
      <c r="F104" s="0" t="s">
        <v>118</v>
      </c>
      <c r="G104" s="0" t="n">
        <v>45</v>
      </c>
      <c r="H104" s="0" t="s">
        <v>186</v>
      </c>
    </row>
    <row r="105" customFormat="false" ht="12.75" hidden="false" customHeight="false" outlineLevel="0" collapsed="false">
      <c r="B105" s="0" t="n">
        <v>1</v>
      </c>
      <c r="C105" s="0" t="n">
        <v>0</v>
      </c>
      <c r="D105" s="0" t="str">
        <f aca="false">E105&amp;" "&amp;F105&amp;" "&amp;G105&amp;" "&amp;H105&amp;" "&amp;I105</f>
        <v>Rifle Platoon 45 V </v>
      </c>
      <c r="E105" s="0" t="s">
        <v>147</v>
      </c>
      <c r="F105" s="0" t="s">
        <v>118</v>
      </c>
      <c r="G105" s="0" t="n">
        <v>45</v>
      </c>
      <c r="H105" s="0" t="s">
        <v>187</v>
      </c>
    </row>
    <row r="106" customFormat="false" ht="12.75" hidden="false" customHeight="false" outlineLevel="0" collapsed="false">
      <c r="B106" s="0" t="n">
        <v>1</v>
      </c>
      <c r="C106" s="0" t="n">
        <v>0</v>
      </c>
      <c r="D106" s="0" t="str">
        <f aca="false">E106&amp;" "&amp;F106&amp;" "&amp;G106&amp;" "&amp;H106&amp;" "&amp;I106</f>
        <v>SOMUA MCG Halftrack Prime Movers</v>
      </c>
      <c r="E106" s="0" t="s">
        <v>628</v>
      </c>
      <c r="F106" s="0" t="s">
        <v>629</v>
      </c>
      <c r="G106" s="0" t="s">
        <v>627</v>
      </c>
      <c r="H106" s="0" t="s">
        <v>427</v>
      </c>
      <c r="I106" s="0" t="s">
        <v>428</v>
      </c>
    </row>
    <row r="107" customFormat="false" ht="12.75" hidden="false" customHeight="false" outlineLevel="0" collapsed="false">
      <c r="B107" s="0" t="n">
        <v>1</v>
      </c>
      <c r="C107" s="0" t="n">
        <v>0</v>
      </c>
      <c r="D107" s="0" t="str">
        <f aca="false">E107&amp;" "&amp;F107&amp;" "&amp;G107&amp;" "&amp;H107&amp;" "&amp;I107</f>
        <v>Sumatran Rebel Band  </v>
      </c>
      <c r="E107" s="0" t="s">
        <v>274</v>
      </c>
      <c r="F107" s="0" t="s">
        <v>275</v>
      </c>
      <c r="G107" s="0" t="s">
        <v>174</v>
      </c>
    </row>
    <row r="108" customFormat="false" ht="12.75" hidden="false" customHeight="false" outlineLevel="0" collapsed="false">
      <c r="B108" s="0" t="n">
        <v>1</v>
      </c>
      <c r="C108" s="0" t="n">
        <v>0</v>
      </c>
      <c r="D108" s="0" t="str">
        <f aca="false">E108&amp;" "&amp;F108&amp;" "&amp;G108&amp;" "&amp;H108&amp;" "&amp;I108</f>
        <v>Tachankas    </v>
      </c>
      <c r="E108" s="0" t="s">
        <v>554</v>
      </c>
    </row>
    <row r="109" customFormat="false" ht="12.75" hidden="false" customHeight="false" outlineLevel="0" collapsed="false">
      <c r="B109" s="0" t="n">
        <v>1</v>
      </c>
      <c r="C109" s="0" t="n">
        <v>0</v>
      </c>
      <c r="D109" s="0" t="str">
        <f aca="false">E109&amp;" "&amp;F109&amp;" "&amp;G109&amp;" "&amp;H109&amp;" "&amp;I109</f>
        <v>Tribal Cavalry Platoon  </v>
      </c>
      <c r="E109" s="0" t="s">
        <v>279</v>
      </c>
      <c r="F109" s="0" t="s">
        <v>164</v>
      </c>
      <c r="G109" s="0" t="s">
        <v>118</v>
      </c>
    </row>
    <row r="110" customFormat="false" ht="12.75" hidden="false" customHeight="false" outlineLevel="0" collapsed="false">
      <c r="B110" s="0" t="n">
        <v>1</v>
      </c>
      <c r="C110" s="0" t="n">
        <v>0</v>
      </c>
      <c r="D110" s="0" t="str">
        <f aca="false">E110&amp;" "&amp;F110&amp;" "&amp;G110&amp;" "&amp;H110&amp;" "&amp;I110</f>
        <v>Type 1 HO-KI Armored Personnel</v>
      </c>
      <c r="E110" s="0" t="s">
        <v>280</v>
      </c>
      <c r="F110" s="0" t="n">
        <v>1</v>
      </c>
      <c r="G110" s="0" t="s">
        <v>630</v>
      </c>
      <c r="H110" s="0" t="s">
        <v>148</v>
      </c>
      <c r="I110" s="0" t="s">
        <v>392</v>
      </c>
      <c r="J110" s="0" t="s">
        <v>383</v>
      </c>
    </row>
    <row r="111" customFormat="false" ht="12.75" hidden="false" customHeight="false" outlineLevel="0" collapsed="false">
      <c r="B111" s="0" t="n">
        <v>1</v>
      </c>
      <c r="C111" s="0" t="n">
        <v>0</v>
      </c>
      <c r="D111" s="0" t="str">
        <f aca="false">E111&amp;" "&amp;F111&amp;" "&amp;G111&amp;" "&amp;H111&amp;" "&amp;I111</f>
        <v>VCL Utility B Carriers </v>
      </c>
      <c r="E111" s="0" t="s">
        <v>459</v>
      </c>
      <c r="F111" s="0" t="s">
        <v>465</v>
      </c>
      <c r="G111" s="0" t="s">
        <v>466</v>
      </c>
      <c r="H111" s="0" t="s">
        <v>383</v>
      </c>
    </row>
    <row r="112" customFormat="false" ht="12.75" hidden="false" customHeight="false" outlineLevel="0" collapsed="false">
      <c r="B112" s="0" t="n">
        <v>1</v>
      </c>
      <c r="C112" s="0" t="n">
        <v>0</v>
      </c>
      <c r="D112" s="0" t="str">
        <f aca="false">E112&amp;" "&amp;F112&amp;" "&amp;G112&amp;" "&amp;H112&amp;" "&amp;I112</f>
        <v>Veteran Brigade   </v>
      </c>
      <c r="E112" s="0" t="s">
        <v>296</v>
      </c>
      <c r="F112" s="0" t="s">
        <v>231</v>
      </c>
    </row>
    <row r="113" customFormat="false" ht="12.75" hidden="false" customHeight="false" outlineLevel="0" collapsed="false">
      <c r="B113" s="0" t="n">
        <v>1</v>
      </c>
      <c r="C113" s="0" t="n">
        <v>0</v>
      </c>
      <c r="D113" s="0" t="str">
        <f aca="false">E113&amp;" "&amp;F113&amp;" "&amp;G113&amp;" "&amp;H113&amp;" "&amp;I113</f>
        <v>Vickers Utility Tractor  </v>
      </c>
      <c r="E113" s="0" t="s">
        <v>468</v>
      </c>
      <c r="F113" s="0" t="s">
        <v>465</v>
      </c>
      <c r="G113" s="0" t="s">
        <v>472</v>
      </c>
    </row>
    <row r="114" customFormat="false" ht="12.75" hidden="false" customHeight="false" outlineLevel="0" collapsed="false">
      <c r="B114" s="0" t="n">
        <v>1</v>
      </c>
      <c r="C114" s="0" t="n">
        <v>0</v>
      </c>
      <c r="D114" s="0" t="str">
        <f aca="false">E114&amp;" "&amp;F114&amp;" "&amp;G114&amp;" "&amp;H114&amp;" "&amp;I114</f>
        <v>Volunteer Brigade   </v>
      </c>
      <c r="E114" s="0" t="s">
        <v>256</v>
      </c>
      <c r="F114" s="0" t="s">
        <v>231</v>
      </c>
    </row>
    <row r="115" customFormat="false" ht="12.75" hidden="false" customHeight="false" outlineLevel="0" collapsed="false">
      <c r="B115" s="0" t="n">
        <v>2</v>
      </c>
      <c r="C115" s="0" t="n">
        <v>0</v>
      </c>
      <c r="D115" s="0" t="str">
        <f aca="false">E115&amp;" "&amp;F115&amp;" "&amp;G115&amp;" "&amp;H115&amp;" "&amp;I115</f>
        <v>Battalion HQ (foot) (4th Rte</v>
      </c>
      <c r="E115" s="0" t="s">
        <v>151</v>
      </c>
      <c r="F115" s="0" t="s">
        <v>152</v>
      </c>
      <c r="G115" s="0" t="s">
        <v>153</v>
      </c>
      <c r="H115" s="0" t="s">
        <v>311</v>
      </c>
      <c r="I115" s="0" t="s">
        <v>312</v>
      </c>
    </row>
    <row r="116" customFormat="false" ht="12.75" hidden="false" customHeight="false" outlineLevel="0" collapsed="false">
      <c r="B116" s="0" t="n">
        <v>2</v>
      </c>
      <c r="C116" s="0" t="n">
        <v>0</v>
      </c>
      <c r="D116" s="0" t="str">
        <f aca="false">E116&amp;" "&amp;F116&amp;" "&amp;G116&amp;" "&amp;H116&amp;" "&amp;I116</f>
        <v>Battalion HQ (ski)  </v>
      </c>
      <c r="E116" s="0" t="s">
        <v>151</v>
      </c>
      <c r="F116" s="0" t="s">
        <v>152</v>
      </c>
      <c r="G116" s="0" t="s">
        <v>649</v>
      </c>
    </row>
    <row r="117" customFormat="false" ht="12.75" hidden="false" customHeight="false" outlineLevel="0" collapsed="false">
      <c r="B117" s="0" t="n">
        <v>2</v>
      </c>
      <c r="C117" s="0" t="n">
        <v>0</v>
      </c>
      <c r="D117" s="0" t="str">
        <f aca="false">E117&amp;" "&amp;F117&amp;" "&amp;G117&amp;" "&amp;H117&amp;" "&amp;I117</f>
        <v>Commander 1 (ski)  </v>
      </c>
      <c r="E117" s="0" t="s">
        <v>145</v>
      </c>
      <c r="F117" s="0" t="n">
        <v>1</v>
      </c>
      <c r="G117" s="0" t="s">
        <v>649</v>
      </c>
    </row>
    <row r="118" customFormat="false" ht="12.75" hidden="false" customHeight="false" outlineLevel="0" collapsed="false">
      <c r="B118" s="0" t="n">
        <v>2</v>
      </c>
      <c r="C118" s="0" t="n">
        <v>0</v>
      </c>
      <c r="D118" s="0" t="str">
        <f aca="false">E118&amp;" "&amp;F118&amp;" "&amp;G118&amp;" "&amp;H118&amp;" "&amp;I118</f>
        <v>Commander 2 (ski)  </v>
      </c>
      <c r="E118" s="0" t="s">
        <v>145</v>
      </c>
      <c r="F118" s="0" t="n">
        <v>2</v>
      </c>
      <c r="G118" s="0" t="s">
        <v>649</v>
      </c>
      <c r="J118" s="0" t="s">
        <v>563</v>
      </c>
    </row>
    <row r="119" customFormat="false" ht="12.75" hidden="false" customHeight="false" outlineLevel="0" collapsed="false">
      <c r="B119" s="0" t="n">
        <v>2</v>
      </c>
      <c r="C119" s="0" t="n">
        <v>0</v>
      </c>
      <c r="D119" s="0" t="str">
        <f aca="false">E119&amp;" "&amp;F119&amp;" "&amp;G119&amp;" "&amp;H119&amp;" "&amp;I119</f>
        <v>Commander 3 (ski)  </v>
      </c>
      <c r="E119" s="0" t="s">
        <v>145</v>
      </c>
      <c r="F119" s="0" t="n">
        <v>3</v>
      </c>
      <c r="G119" s="0" t="s">
        <v>649</v>
      </c>
    </row>
    <row r="120" customFormat="false" ht="12.75" hidden="false" customHeight="false" outlineLevel="0" collapsed="false">
      <c r="B120" s="0" t="n">
        <v>2</v>
      </c>
      <c r="C120" s="0" t="n">
        <v>0</v>
      </c>
      <c r="D120" s="0" t="str">
        <f aca="false">E120&amp;" "&amp;F120&amp;" "&amp;G120&amp;" "&amp;H120&amp;" "&amp;I120</f>
        <v>Commander 4 (ski)  </v>
      </c>
      <c r="E120" s="0" t="s">
        <v>145</v>
      </c>
      <c r="F120" s="0" t="n">
        <v>4</v>
      </c>
      <c r="G120" s="0" t="s">
        <v>649</v>
      </c>
    </row>
    <row r="121" customFormat="false" ht="12.75" hidden="false" customHeight="false" outlineLevel="0" collapsed="false">
      <c r="B121" s="0" t="n">
        <v>2</v>
      </c>
      <c r="C121" s="0" t="n">
        <v>0</v>
      </c>
      <c r="D121" s="0" t="str">
        <f aca="false">E121&amp;" "&amp;F121&amp;" "&amp;G121&amp;" "&amp;H121&amp;" "&amp;I121</f>
        <v>Commander 5 (ski)  </v>
      </c>
      <c r="E121" s="0" t="s">
        <v>145</v>
      </c>
      <c r="F121" s="0" t="n">
        <v>5</v>
      </c>
      <c r="G121" s="0" t="s">
        <v>649</v>
      </c>
    </row>
    <row r="122" customFormat="false" ht="12.75" hidden="false" customHeight="false" outlineLevel="0" collapsed="false">
      <c r="B122" s="0" t="n">
        <v>2</v>
      </c>
      <c r="C122" s="0" t="n">
        <v>0</v>
      </c>
      <c r="D122" s="0" t="str">
        <f aca="false">E122&amp;" "&amp;F122&amp;" "&amp;G122&amp;" "&amp;H122&amp;" "&amp;I122</f>
        <v>DUKW Amphibious Trucks  </v>
      </c>
      <c r="E122" s="0" t="s">
        <v>604</v>
      </c>
      <c r="F122" s="0" t="s">
        <v>390</v>
      </c>
      <c r="G122" s="0" t="s">
        <v>381</v>
      </c>
    </row>
    <row r="123" customFormat="false" ht="12.75" hidden="false" customHeight="false" outlineLevel="0" collapsed="false">
      <c r="B123" s="0" t="n">
        <v>2</v>
      </c>
      <c r="C123" s="0" t="n">
        <v>0</v>
      </c>
      <c r="D123" s="0" t="str">
        <f aca="false">E123&amp;" "&amp;F123&amp;" "&amp;G123&amp;" "&amp;H123&amp;" "&amp;I123</f>
        <v>Guards Assault Engineer Platoon </v>
      </c>
      <c r="E123" s="0" t="s">
        <v>321</v>
      </c>
      <c r="F123" s="0" t="s">
        <v>149</v>
      </c>
      <c r="G123" s="0" t="s">
        <v>143</v>
      </c>
      <c r="H123" s="0" t="s">
        <v>118</v>
      </c>
    </row>
    <row r="124" customFormat="false" ht="12.75" hidden="false" customHeight="false" outlineLevel="0" collapsed="false">
      <c r="B124" s="0" t="n">
        <v>2</v>
      </c>
      <c r="C124" s="0" t="n">
        <v>0</v>
      </c>
      <c r="D124" s="0" t="str">
        <f aca="false">E124&amp;" "&amp;F124&amp;" "&amp;G124&amp;" "&amp;H124&amp;" "&amp;I124</f>
        <v>Guards Cavalry Platoon  </v>
      </c>
      <c r="E124" s="0" t="s">
        <v>321</v>
      </c>
      <c r="F124" s="0" t="s">
        <v>164</v>
      </c>
      <c r="G124" s="0" t="s">
        <v>118</v>
      </c>
    </row>
    <row r="125" customFormat="false" ht="12.75" hidden="false" customHeight="false" outlineLevel="0" collapsed="false">
      <c r="B125" s="0" t="n">
        <v>2</v>
      </c>
      <c r="C125" s="0" t="n">
        <v>0</v>
      </c>
      <c r="D125" s="0" t="str">
        <f aca="false">E125&amp;" "&amp;F125&amp;" "&amp;G125&amp;" "&amp;H125&amp;" "&amp;I125</f>
        <v>Guards Engineer Platoon  </v>
      </c>
      <c r="E125" s="0" t="s">
        <v>321</v>
      </c>
      <c r="F125" s="0" t="s">
        <v>143</v>
      </c>
      <c r="G125" s="0" t="s">
        <v>118</v>
      </c>
    </row>
    <row r="126" customFormat="false" ht="12.75" hidden="false" customHeight="false" outlineLevel="0" collapsed="false">
      <c r="B126" s="0" t="n">
        <v>2</v>
      </c>
      <c r="C126" s="0" t="n">
        <v>0</v>
      </c>
      <c r="D126" s="0" t="str">
        <f aca="false">E126&amp;" "&amp;F126&amp;" "&amp;G126&amp;" "&amp;H126&amp;" "&amp;I126</f>
        <v>Guards Motorcycle Platoon  </v>
      </c>
      <c r="E126" s="0" t="s">
        <v>321</v>
      </c>
      <c r="F126" s="0" t="s">
        <v>179</v>
      </c>
      <c r="G126" s="0" t="s">
        <v>118</v>
      </c>
    </row>
    <row r="127" customFormat="false" ht="12.75" hidden="false" customHeight="false" outlineLevel="0" collapsed="false">
      <c r="B127" s="0" t="n">
        <v>2</v>
      </c>
      <c r="C127" s="0" t="n">
        <v>0</v>
      </c>
      <c r="D127" s="0" t="str">
        <f aca="false">E127&amp;" "&amp;F127&amp;" "&amp;G127&amp;" "&amp;H127&amp;" "&amp;I127</f>
        <v>Guards Parachute Infantry Platoon </v>
      </c>
      <c r="E127" s="0" t="s">
        <v>321</v>
      </c>
      <c r="F127" s="0" t="s">
        <v>183</v>
      </c>
      <c r="G127" s="0" t="s">
        <v>131</v>
      </c>
      <c r="H127" s="0" t="s">
        <v>118</v>
      </c>
    </row>
    <row r="128" customFormat="false" ht="12.75" hidden="false" customHeight="false" outlineLevel="0" collapsed="false">
      <c r="B128" s="0" t="n">
        <v>2</v>
      </c>
      <c r="C128" s="0" t="n">
        <v>0</v>
      </c>
      <c r="D128" s="0" t="str">
        <f aca="false">E128&amp;" "&amp;F128&amp;" "&amp;G128&amp;" "&amp;H128&amp;" "&amp;I128</f>
        <v>Guards Ski Rifle Platoon </v>
      </c>
      <c r="E128" s="0" t="s">
        <v>321</v>
      </c>
      <c r="F128" s="0" t="s">
        <v>650</v>
      </c>
      <c r="G128" s="0" t="s">
        <v>147</v>
      </c>
      <c r="H128" s="0" t="s">
        <v>118</v>
      </c>
    </row>
    <row r="129" customFormat="false" ht="12.75" hidden="false" customHeight="false" outlineLevel="0" collapsed="false">
      <c r="B129" s="0" t="n">
        <v>2</v>
      </c>
      <c r="C129" s="0" t="n">
        <v>0</v>
      </c>
      <c r="D129" s="0" t="str">
        <f aca="false">E129&amp;" "&amp;F129&amp;" "&amp;G129&amp;" "&amp;H129&amp;" "&amp;I129</f>
        <v>Guerilla Cavalry Platoon  </v>
      </c>
      <c r="E129" s="0" t="s">
        <v>322</v>
      </c>
      <c r="F129" s="0" t="s">
        <v>164</v>
      </c>
      <c r="G129" s="0" t="s">
        <v>118</v>
      </c>
      <c r="J129" s="0" t="s">
        <v>122</v>
      </c>
    </row>
    <row r="130" customFormat="false" ht="12.75" hidden="false" customHeight="false" outlineLevel="0" collapsed="false">
      <c r="B130" s="0" t="n">
        <v>2</v>
      </c>
      <c r="C130" s="0" t="n">
        <v>0</v>
      </c>
      <c r="D130" s="0" t="str">
        <f aca="false">E130&amp;" "&amp;F130&amp;" "&amp;G130&amp;" "&amp;H130&amp;" "&amp;I130</f>
        <v>Horses Cmd Platoon  </v>
      </c>
      <c r="E130" s="0" t="s">
        <v>48</v>
      </c>
      <c r="F130" s="0" t="s">
        <v>625</v>
      </c>
      <c r="G130" s="0" t="s">
        <v>118</v>
      </c>
    </row>
    <row r="131" customFormat="false" ht="12.75" hidden="false" customHeight="false" outlineLevel="0" collapsed="false">
      <c r="B131" s="0" t="n">
        <v>2</v>
      </c>
      <c r="C131" s="0" t="n">
        <v>0</v>
      </c>
      <c r="D131" s="0" t="str">
        <f aca="false">E131&amp;" "&amp;F131&amp;" "&amp;G131&amp;" "&amp;H131&amp;" "&amp;I131</f>
        <v>Landing Barges   </v>
      </c>
      <c r="E131" s="0" t="s">
        <v>768</v>
      </c>
      <c r="F131" s="0" t="s">
        <v>788</v>
      </c>
    </row>
    <row r="132" customFormat="false" ht="12.75" hidden="false" customHeight="false" outlineLevel="0" collapsed="false">
      <c r="B132" s="0" t="n">
        <v>2</v>
      </c>
      <c r="C132" s="0" t="n">
        <v>0</v>
      </c>
      <c r="D132" s="0" t="str">
        <f aca="false">E132&amp;" "&amp;F132&amp;" "&amp;G132&amp;" "&amp;H132&amp;" "&amp;I132</f>
        <v>Loyd Carriers   </v>
      </c>
      <c r="E132" s="0" t="s">
        <v>474</v>
      </c>
      <c r="F132" s="0" t="s">
        <v>383</v>
      </c>
    </row>
    <row r="133" customFormat="false" ht="12.75" hidden="false" customHeight="false" outlineLevel="0" collapsed="false">
      <c r="B133" s="0" t="n">
        <v>2</v>
      </c>
      <c r="C133" s="0" t="n">
        <v>0</v>
      </c>
      <c r="D133" s="0" t="str">
        <f aca="false">E133&amp;" "&amp;F133&amp;" "&amp;G133&amp;" "&amp;H133&amp;" "&amp;I133</f>
        <v>Native Irregular Platoon  </v>
      </c>
      <c r="E133" s="0" t="s">
        <v>232</v>
      </c>
      <c r="F133" s="0" t="s">
        <v>191</v>
      </c>
      <c r="G133" s="0" t="s">
        <v>118</v>
      </c>
    </row>
    <row r="134" customFormat="false" ht="12.75" hidden="false" customHeight="false" outlineLevel="0" collapsed="false">
      <c r="B134" s="0" t="n">
        <v>2</v>
      </c>
      <c r="C134" s="0" t="n">
        <v>0</v>
      </c>
      <c r="D134" s="0" t="str">
        <f aca="false">E134&amp;" "&amp;F134&amp;" "&amp;G134&amp;" "&amp;H134&amp;" "&amp;I134</f>
        <v>NKVD Platoon   </v>
      </c>
      <c r="E134" s="0" t="s">
        <v>332</v>
      </c>
      <c r="F134" s="0" t="s">
        <v>118</v>
      </c>
    </row>
    <row r="135" customFormat="false" ht="12.75" hidden="false" customHeight="false" outlineLevel="0" collapsed="false">
      <c r="B135" s="0" t="n">
        <v>2</v>
      </c>
      <c r="C135" s="0" t="n">
        <v>0</v>
      </c>
      <c r="D135" s="0" t="str">
        <f aca="false">E135&amp;" "&amp;F135&amp;" "&amp;G135&amp;" "&amp;H135&amp;" "&amp;I135</f>
        <v>Opolchenie    </v>
      </c>
      <c r="E135" s="0" t="s">
        <v>337</v>
      </c>
      <c r="J135" s="0" t="s">
        <v>127</v>
      </c>
      <c r="K135" s="0" t="s">
        <v>122</v>
      </c>
    </row>
    <row r="136" customFormat="false" ht="12.75" hidden="false" customHeight="false" outlineLevel="0" collapsed="false">
      <c r="B136" s="0" t="n">
        <v>2</v>
      </c>
      <c r="C136" s="0" t="n">
        <v>0</v>
      </c>
      <c r="D136" s="0" t="str">
        <f aca="false">E136&amp;" "&amp;F136&amp;" "&amp;G136&amp;" "&amp;H136&amp;" "&amp;I136</f>
        <v>Partisans    </v>
      </c>
      <c r="E136" s="0" t="s">
        <v>349</v>
      </c>
      <c r="J136" s="0" t="s">
        <v>122</v>
      </c>
    </row>
    <row r="137" customFormat="false" ht="12.75" hidden="false" customHeight="false" outlineLevel="0" collapsed="false">
      <c r="B137" s="0" t="n">
        <v>2</v>
      </c>
      <c r="C137" s="0" t="n">
        <v>0</v>
      </c>
      <c r="D137" s="0" t="str">
        <f aca="false">E137&amp;" "&amp;F137&amp;" "&amp;G137&amp;" "&amp;H137&amp;" "&amp;I137</f>
        <v>Pioneer Squad   </v>
      </c>
      <c r="E137" s="0" t="s">
        <v>350</v>
      </c>
      <c r="F137" s="0" t="s">
        <v>172</v>
      </c>
    </row>
    <row r="138" customFormat="false" ht="12.75" hidden="false" customHeight="false" outlineLevel="0" collapsed="false">
      <c r="B138" s="0" t="n">
        <v>2</v>
      </c>
      <c r="C138" s="0" t="n">
        <v>0</v>
      </c>
      <c r="D138" s="0" t="str">
        <f aca="false">E138&amp;" "&amp;F138&amp;" "&amp;G138&amp;" "&amp;H138&amp;" "&amp;I138</f>
        <v>PLA Assault Platoon  </v>
      </c>
      <c r="E138" s="0" t="s">
        <v>252</v>
      </c>
      <c r="F138" s="0" t="s">
        <v>149</v>
      </c>
      <c r="G138" s="0" t="s">
        <v>118</v>
      </c>
    </row>
    <row r="139" customFormat="false" ht="12.75" hidden="false" customHeight="false" outlineLevel="0" collapsed="false">
      <c r="B139" s="0" t="n">
        <v>2</v>
      </c>
      <c r="C139" s="0" t="n">
        <v>0</v>
      </c>
      <c r="D139" s="0" t="str">
        <f aca="false">E139&amp;" "&amp;F139&amp;" "&amp;G139&amp;" "&amp;H139&amp;" "&amp;I139</f>
        <v>PLA Bridging Engineer Platoon (4th</v>
      </c>
      <c r="E139" s="0" t="s">
        <v>252</v>
      </c>
      <c r="F139" s="0" t="s">
        <v>193</v>
      </c>
      <c r="G139" s="0" t="s">
        <v>143</v>
      </c>
      <c r="H139" s="0" t="s">
        <v>118</v>
      </c>
      <c r="I139" s="0" t="s">
        <v>311</v>
      </c>
    </row>
    <row r="140" customFormat="false" ht="12.75" hidden="false" customHeight="false" outlineLevel="0" collapsed="false">
      <c r="B140" s="0" t="n">
        <v>2</v>
      </c>
      <c r="C140" s="0" t="n">
        <v>0</v>
      </c>
      <c r="D140" s="0" t="str">
        <f aca="false">E140&amp;" "&amp;F140&amp;" "&amp;G140&amp;" "&amp;H140&amp;" "&amp;I140</f>
        <v>PLA Cavalry Platoon  </v>
      </c>
      <c r="E140" s="0" t="s">
        <v>252</v>
      </c>
      <c r="F140" s="0" t="s">
        <v>164</v>
      </c>
      <c r="G140" s="0" t="s">
        <v>118</v>
      </c>
    </row>
    <row r="141" customFormat="false" ht="12.75" hidden="false" customHeight="false" outlineLevel="0" collapsed="false">
      <c r="B141" s="0" t="n">
        <v>2</v>
      </c>
      <c r="C141" s="0" t="n">
        <v>0</v>
      </c>
      <c r="D141" s="0" t="str">
        <f aca="false">E141&amp;" "&amp;F141&amp;" "&amp;G141&amp;" "&amp;H141&amp;" "&amp;I141</f>
        <v>PLA Construction Engineer Platoon (4th</v>
      </c>
      <c r="E141" s="0" t="s">
        <v>252</v>
      </c>
      <c r="F141" s="0" t="s">
        <v>196</v>
      </c>
      <c r="G141" s="0" t="s">
        <v>143</v>
      </c>
      <c r="H141" s="0" t="s">
        <v>118</v>
      </c>
      <c r="I141" s="0" t="s">
        <v>311</v>
      </c>
    </row>
    <row r="142" customFormat="false" ht="12.75" hidden="false" customHeight="false" outlineLevel="0" collapsed="false">
      <c r="B142" s="0" t="n">
        <v>2</v>
      </c>
      <c r="C142" s="0" t="n">
        <v>0</v>
      </c>
      <c r="D142" s="0" t="str">
        <f aca="false">E142&amp;" "&amp;F142&amp;" "&amp;G142&amp;" "&amp;H142&amp;" "&amp;I142</f>
        <v>PLA Engineer Platoon  </v>
      </c>
      <c r="E142" s="0" t="s">
        <v>252</v>
      </c>
      <c r="F142" s="0" t="s">
        <v>143</v>
      </c>
      <c r="G142" s="0" t="s">
        <v>118</v>
      </c>
    </row>
    <row r="143" customFormat="false" ht="12.75" hidden="false" customHeight="false" outlineLevel="0" collapsed="false">
      <c r="B143" s="0" t="n">
        <v>2</v>
      </c>
      <c r="C143" s="0" t="n">
        <v>0</v>
      </c>
      <c r="D143" s="0" t="str">
        <f aca="false">E143&amp;" "&amp;F143&amp;" "&amp;G143&amp;" "&amp;H143&amp;" "&amp;I143</f>
        <v>PLA Engineer Platoon (4th Rte</v>
      </c>
      <c r="E143" s="0" t="s">
        <v>252</v>
      </c>
      <c r="F143" s="0" t="s">
        <v>143</v>
      </c>
      <c r="G143" s="0" t="s">
        <v>118</v>
      </c>
      <c r="H143" s="0" t="s">
        <v>311</v>
      </c>
      <c r="I143" s="0" t="s">
        <v>312</v>
      </c>
    </row>
    <row r="144" customFormat="false" ht="12.75" hidden="false" customHeight="false" outlineLevel="0" collapsed="false">
      <c r="B144" s="0" t="n">
        <v>2</v>
      </c>
      <c r="C144" s="0" t="n">
        <v>0</v>
      </c>
      <c r="D144" s="0" t="str">
        <f aca="false">E144&amp;" "&amp;F144&amp;" "&amp;G144&amp;" "&amp;H144&amp;" "&amp;I144</f>
        <v>PLA Guerilla Platoon  </v>
      </c>
      <c r="E144" s="0" t="s">
        <v>252</v>
      </c>
      <c r="F144" s="0" t="s">
        <v>322</v>
      </c>
      <c r="G144" s="0" t="s">
        <v>118</v>
      </c>
    </row>
    <row r="145" customFormat="false" ht="12.75" hidden="false" customHeight="false" outlineLevel="0" collapsed="false">
      <c r="B145" s="0" t="n">
        <v>2</v>
      </c>
      <c r="C145" s="0" t="n">
        <v>0</v>
      </c>
      <c r="D145" s="0" t="str">
        <f aca="false">E145&amp;" "&amp;F145&amp;" "&amp;G145&amp;" "&amp;H145&amp;" "&amp;I145</f>
        <v>PLA Mine Engineer Squad (4th</v>
      </c>
      <c r="E145" s="0" t="s">
        <v>252</v>
      </c>
      <c r="F145" s="0" t="s">
        <v>198</v>
      </c>
      <c r="G145" s="0" t="s">
        <v>143</v>
      </c>
      <c r="H145" s="0" t="s">
        <v>172</v>
      </c>
      <c r="I145" s="0" t="s">
        <v>311</v>
      </c>
    </row>
    <row r="146" customFormat="false" ht="12.75" hidden="false" customHeight="false" outlineLevel="0" collapsed="false">
      <c r="B146" s="0" t="n">
        <v>2</v>
      </c>
      <c r="C146" s="0" t="n">
        <v>0</v>
      </c>
      <c r="D146" s="0" t="str">
        <f aca="false">E146&amp;" "&amp;F146&amp;" "&amp;G146&amp;" "&amp;H146&amp;" "&amp;I146</f>
        <v>PLA Motorcycle Platoon  </v>
      </c>
      <c r="E146" s="0" t="s">
        <v>252</v>
      </c>
      <c r="F146" s="0" t="s">
        <v>179</v>
      </c>
      <c r="G146" s="0" t="s">
        <v>118</v>
      </c>
    </row>
    <row r="147" customFormat="false" ht="12.75" hidden="false" customHeight="false" outlineLevel="0" collapsed="false">
      <c r="B147" s="0" t="n">
        <v>2</v>
      </c>
      <c r="C147" s="0" t="n">
        <v>0</v>
      </c>
      <c r="D147" s="0" t="str">
        <f aca="false">E147&amp;" "&amp;F147&amp;" "&amp;G147&amp;" "&amp;H147&amp;" "&amp;I147</f>
        <v>PLA Rifle Platoon  </v>
      </c>
      <c r="E147" s="0" t="s">
        <v>252</v>
      </c>
      <c r="F147" s="0" t="s">
        <v>147</v>
      </c>
      <c r="G147" s="0" t="s">
        <v>118</v>
      </c>
    </row>
    <row r="148" customFormat="false" ht="12.75" hidden="false" customHeight="false" outlineLevel="0" collapsed="false">
      <c r="B148" s="0" t="n">
        <v>2</v>
      </c>
      <c r="C148" s="0" t="n">
        <v>0</v>
      </c>
      <c r="D148" s="0" t="str">
        <f aca="false">E148&amp;" "&amp;F148&amp;" "&amp;G148&amp;" "&amp;H148&amp;" "&amp;I148</f>
        <v>PLA Rifle Platoon (4th Rte</v>
      </c>
      <c r="E148" s="0" t="s">
        <v>252</v>
      </c>
      <c r="F148" s="0" t="s">
        <v>147</v>
      </c>
      <c r="G148" s="0" t="s">
        <v>118</v>
      </c>
      <c r="H148" s="0" t="s">
        <v>311</v>
      </c>
      <c r="I148" s="0" t="s">
        <v>312</v>
      </c>
    </row>
    <row r="149" customFormat="false" ht="12.75" hidden="false" customHeight="false" outlineLevel="0" collapsed="false">
      <c r="B149" s="0" t="n">
        <v>2</v>
      </c>
      <c r="C149" s="0" t="n">
        <v>0</v>
      </c>
      <c r="D149" s="0" t="str">
        <f aca="false">E149&amp;" "&amp;F149&amp;" "&amp;G149&amp;" "&amp;H149&amp;" "&amp;I149</f>
        <v>PLA Village Militia Platoon </v>
      </c>
      <c r="E149" s="0" t="s">
        <v>252</v>
      </c>
      <c r="F149" s="0" t="s">
        <v>341</v>
      </c>
      <c r="G149" s="0" t="s">
        <v>230</v>
      </c>
      <c r="H149" s="0" t="s">
        <v>118</v>
      </c>
    </row>
    <row r="150" customFormat="false" ht="12.75" hidden="false" customHeight="false" outlineLevel="0" collapsed="false">
      <c r="B150" s="0" t="n">
        <v>2</v>
      </c>
      <c r="C150" s="0" t="n">
        <v>0</v>
      </c>
      <c r="D150" s="0" t="str">
        <f aca="false">E150&amp;" "&amp;F150&amp;" "&amp;G150&amp;" "&amp;H150&amp;" "&amp;I150</f>
        <v>PLA Village Militia Platoon (Spears)</v>
      </c>
      <c r="E150" s="0" t="s">
        <v>252</v>
      </c>
      <c r="F150" s="0" t="s">
        <v>341</v>
      </c>
      <c r="G150" s="0" t="s">
        <v>230</v>
      </c>
      <c r="H150" s="0" t="s">
        <v>118</v>
      </c>
      <c r="I150" s="0" t="s">
        <v>342</v>
      </c>
    </row>
    <row r="151" customFormat="false" ht="12.75" hidden="false" customHeight="false" outlineLevel="0" collapsed="false">
      <c r="B151" s="0" t="n">
        <v>2</v>
      </c>
      <c r="C151" s="0" t="n">
        <v>0</v>
      </c>
      <c r="D151" s="0" t="str">
        <f aca="false">E151&amp;" "&amp;F151&amp;" "&amp;G151&amp;" "&amp;H151&amp;" "&amp;I151</f>
        <v>Ski Rifle Platoon  </v>
      </c>
      <c r="E151" s="0" t="s">
        <v>650</v>
      </c>
      <c r="F151" s="0" t="s">
        <v>147</v>
      </c>
      <c r="G151" s="0" t="s">
        <v>118</v>
      </c>
    </row>
    <row r="152" customFormat="false" ht="12.75" hidden="false" customHeight="false" outlineLevel="0" collapsed="false">
      <c r="B152" s="0" t="n">
        <v>2</v>
      </c>
      <c r="C152" s="0" t="n">
        <v>0</v>
      </c>
      <c r="D152" s="0" t="str">
        <f aca="false">E152&amp;" "&amp;F152&amp;" "&amp;G152&amp;" "&amp;H152&amp;" "&amp;I152</f>
        <v>Sniper    </v>
      </c>
      <c r="E152" s="0" t="s">
        <v>200</v>
      </c>
    </row>
    <row r="153" customFormat="false" ht="12.75" hidden="false" customHeight="false" outlineLevel="0" collapsed="false">
      <c r="B153" s="0" t="n">
        <v>2</v>
      </c>
      <c r="C153" s="0" t="n">
        <v>0</v>
      </c>
      <c r="D153" s="0" t="str">
        <f aca="false">E153&amp;" "&amp;F153&amp;" "&amp;G153&amp;" "&amp;H153&amp;" "&amp;I153</f>
        <v>Sniper Section   </v>
      </c>
      <c r="E153" s="0" t="s">
        <v>200</v>
      </c>
      <c r="F153" s="0" t="s">
        <v>137</v>
      </c>
    </row>
    <row r="154" customFormat="false" ht="12.75" hidden="false" customHeight="false" outlineLevel="0" collapsed="false">
      <c r="B154" s="0" t="n">
        <v>2</v>
      </c>
      <c r="C154" s="0" t="n">
        <v>0</v>
      </c>
      <c r="D154" s="0" t="str">
        <f aca="false">E154&amp;" "&amp;F154&amp;" "&amp;G154&amp;" "&amp;H154&amp;" "&amp;I154</f>
        <v>Village Militia Platoon  </v>
      </c>
      <c r="E154" s="0" t="s">
        <v>341</v>
      </c>
      <c r="F154" s="0" t="s">
        <v>230</v>
      </c>
      <c r="G154" s="0" t="s">
        <v>118</v>
      </c>
      <c r="J154" s="0" t="s">
        <v>558</v>
      </c>
      <c r="K154" s="0" t="s">
        <v>381</v>
      </c>
    </row>
    <row r="155" customFormat="false" ht="12.75" hidden="false" customHeight="false" outlineLevel="0" collapsed="false">
      <c r="B155" s="0" t="n">
        <v>2</v>
      </c>
      <c r="C155" s="0" t="n">
        <v>0</v>
      </c>
      <c r="D155" s="0" t="str">
        <f aca="false">E155&amp;" "&amp;F155&amp;" "&amp;G155&amp;" "&amp;H155&amp;" "&amp;I155</f>
        <v>Village Militia Platoon (Spears) </v>
      </c>
      <c r="E155" s="0" t="s">
        <v>341</v>
      </c>
      <c r="F155" s="0" t="s">
        <v>230</v>
      </c>
      <c r="G155" s="0" t="s">
        <v>118</v>
      </c>
      <c r="H155" s="0" t="s">
        <v>342</v>
      </c>
    </row>
    <row r="156" customFormat="false" ht="12.75" hidden="false" customHeight="false" outlineLevel="0" collapsed="false">
      <c r="B156" s="0" t="n">
        <v>2</v>
      </c>
      <c r="C156" s="0" t="n">
        <v>0</v>
      </c>
      <c r="D156" s="0" t="str">
        <f aca="false">E156&amp;" "&amp;F156&amp;" "&amp;G156&amp;" "&amp;H156&amp;" "&amp;I156</f>
        <v>Voroshilovets Artillery Tractors  </v>
      </c>
      <c r="E156" s="0" t="s">
        <v>540</v>
      </c>
      <c r="F156" s="0" t="s">
        <v>541</v>
      </c>
      <c r="G156" s="0" t="s">
        <v>542</v>
      </c>
    </row>
    <row r="157" customFormat="false" ht="12.75" hidden="false" customHeight="false" outlineLevel="0" collapsed="false">
      <c r="B157" s="0" t="n">
        <v>3</v>
      </c>
      <c r="C157" s="0" t="n">
        <v>0</v>
      </c>
      <c r="D157" s="0" t="str">
        <f aca="false">E157&amp;" "&amp;F157&amp;" "&amp;G157&amp;" "&amp;H157&amp;" "&amp;I157</f>
        <v>Bicycles    </v>
      </c>
      <c r="E157" s="0" t="s">
        <v>26</v>
      </c>
    </row>
    <row r="158" customFormat="false" ht="12.75" hidden="false" customHeight="false" outlineLevel="0" collapsed="false">
      <c r="B158" s="0" t="n">
        <v>3</v>
      </c>
      <c r="C158" s="0" t="n">
        <v>0</v>
      </c>
      <c r="D158" s="0" t="str">
        <f aca="false">E158&amp;" "&amp;F158&amp;" "&amp;G158&amp;" "&amp;H158&amp;" "&amp;I158</f>
        <v>Motorcycles    </v>
      </c>
      <c r="E158" s="0" t="s">
        <v>17</v>
      </c>
    </row>
    <row r="159" customFormat="false" ht="12.75" hidden="false" customHeight="false" outlineLevel="0" collapsed="false">
      <c r="B159" s="0" t="n">
        <v>4</v>
      </c>
      <c r="C159" s="0" t="n">
        <v>0</v>
      </c>
      <c r="D159" s="0" t="str">
        <f aca="false">E159&amp;" "&amp;F159&amp;" "&amp;G159&amp;" "&amp;H159&amp;" "&amp;I159</f>
        <v>Guards Rifle Platoon  </v>
      </c>
      <c r="E159" s="0" t="s">
        <v>321</v>
      </c>
      <c r="F159" s="0" t="s">
        <v>147</v>
      </c>
      <c r="G159" s="0" t="s">
        <v>118</v>
      </c>
    </row>
    <row r="160" customFormat="false" ht="12.75" hidden="false" customHeight="false" outlineLevel="0" collapsed="false">
      <c r="B160" s="0" t="n">
        <v>5</v>
      </c>
      <c r="C160" s="0" t="n">
        <v>0</v>
      </c>
      <c r="D160" s="0" t="str">
        <f aca="false">E160&amp;" "&amp;F160&amp;" "&amp;G160&amp;" "&amp;H160&amp;" "&amp;I160</f>
        <v>Artillery Tractors   </v>
      </c>
      <c r="E160" s="0" t="s">
        <v>541</v>
      </c>
      <c r="F160" s="0" t="s">
        <v>542</v>
      </c>
    </row>
    <row r="161" customFormat="false" ht="12.75" hidden="false" customHeight="false" outlineLevel="0" collapsed="false">
      <c r="B161" s="0" t="n">
        <v>6</v>
      </c>
      <c r="C161" s="0" t="n">
        <v>0</v>
      </c>
      <c r="D161" s="0" t="str">
        <f aca="false">E161&amp;" "&amp;F161&amp;" "&amp;G161&amp;" "&amp;H161&amp;" "&amp;I161</f>
        <v>Marine Platoon   </v>
      </c>
      <c r="E161" s="0" t="s">
        <v>185</v>
      </c>
      <c r="F161" s="0" t="s">
        <v>118</v>
      </c>
    </row>
    <row r="162" customFormat="false" ht="12.75" hidden="false" customHeight="false" outlineLevel="0" collapsed="false">
      <c r="B162" s="0" t="n">
        <v>6</v>
      </c>
      <c r="C162" s="0" t="n">
        <v>0</v>
      </c>
      <c r="D162" s="0" t="str">
        <f aca="false">E162&amp;" "&amp;F162&amp;" "&amp;G162&amp;" "&amp;H162&amp;" "&amp;I162</f>
        <v>Parachute Infantry Platoon  </v>
      </c>
      <c r="E162" s="0" t="s">
        <v>183</v>
      </c>
      <c r="F162" s="0" t="s">
        <v>131</v>
      </c>
      <c r="G162" s="0" t="s">
        <v>118</v>
      </c>
    </row>
    <row r="163" customFormat="false" ht="12.75" hidden="false" customHeight="false" outlineLevel="0" collapsed="false">
      <c r="B163" s="0" t="n">
        <v>6</v>
      </c>
      <c r="C163" s="0" t="n">
        <v>0</v>
      </c>
      <c r="D163" s="0" t="str">
        <f aca="false">E163&amp;" "&amp;F163&amp;" "&amp;G163&amp;" "&amp;H163&amp;" "&amp;I163</f>
        <v>Regimental HQ   </v>
      </c>
      <c r="E163" s="0" t="s">
        <v>190</v>
      </c>
      <c r="F163" s="0" t="s">
        <v>152</v>
      </c>
    </row>
    <row r="164" customFormat="false" ht="12.75" hidden="false" customHeight="false" outlineLevel="0" collapsed="false">
      <c r="B164" s="0" t="n">
        <v>7</v>
      </c>
      <c r="C164" s="0" t="n">
        <v>0</v>
      </c>
      <c r="D164" s="0" t="str">
        <f aca="false">E164&amp;" "&amp;F164&amp;" "&amp;G164&amp;" "&amp;H164&amp;" "&amp;I164</f>
        <v>Jeeps    </v>
      </c>
      <c r="E164" s="0" t="s">
        <v>616</v>
      </c>
    </row>
    <row r="165" customFormat="false" ht="12.75" hidden="false" customHeight="false" outlineLevel="0" collapsed="false">
      <c r="B165" s="0" t="n">
        <v>7</v>
      </c>
      <c r="C165" s="0" t="n">
        <v>0</v>
      </c>
      <c r="D165" s="0" t="str">
        <f aca="false">E165&amp;" "&amp;F165&amp;" "&amp;G165&amp;" "&amp;H165&amp;" "&amp;I165</f>
        <v>Motorcycle Platoon   </v>
      </c>
      <c r="E165" s="0" t="s">
        <v>179</v>
      </c>
      <c r="F165" s="0" t="s">
        <v>118</v>
      </c>
    </row>
    <row r="166" customFormat="false" ht="12.75" hidden="false" customHeight="false" outlineLevel="0" collapsed="false">
      <c r="B166" s="0" t="n">
        <v>7</v>
      </c>
      <c r="C166" s="0" t="n">
        <v>0</v>
      </c>
      <c r="D166" s="0" t="str">
        <f aca="false">E166&amp;" "&amp;F166&amp;" "&amp;G166&amp;" "&amp;H166&amp;" "&amp;I166</f>
        <v>Transport    </v>
      </c>
      <c r="E166" s="0" t="s">
        <v>791</v>
      </c>
      <c r="J166" s="0" t="s">
        <v>122</v>
      </c>
    </row>
    <row r="167" customFormat="false" ht="12.75" hidden="false" customHeight="false" outlineLevel="0" collapsed="false">
      <c r="B167" s="0" t="n">
        <v>8</v>
      </c>
      <c r="C167" s="0" t="n">
        <v>0</v>
      </c>
      <c r="D167" s="0" t="str">
        <f aca="false">E167&amp;" "&amp;F167&amp;" "&amp;G167&amp;" "&amp;H167&amp;" "&amp;I167</f>
        <v>Supply cars   </v>
      </c>
      <c r="E167" s="0" t="s">
        <v>621</v>
      </c>
      <c r="F167" s="0" t="s">
        <v>622</v>
      </c>
    </row>
    <row r="168" customFormat="false" ht="12.75" hidden="false" customHeight="false" outlineLevel="0" collapsed="false">
      <c r="B168" s="0" t="n">
        <v>8</v>
      </c>
      <c r="C168" s="0" t="n">
        <v>0</v>
      </c>
      <c r="D168" s="0" t="str">
        <f aca="false">E168&amp;" "&amp;F168&amp;" "&amp;G168&amp;" "&amp;H168&amp;" "&amp;I168</f>
        <v>Supply Train   </v>
      </c>
      <c r="E168" s="0" t="s">
        <v>621</v>
      </c>
      <c r="F168" s="0" t="s">
        <v>793</v>
      </c>
    </row>
    <row r="169" customFormat="false" ht="12.75" hidden="false" customHeight="false" outlineLevel="0" collapsed="false">
      <c r="B169" s="0" t="n">
        <v>8</v>
      </c>
      <c r="C169" s="0" t="n">
        <v>0</v>
      </c>
      <c r="D169" s="0" t="str">
        <f aca="false">E169&amp;" "&amp;F169&amp;" "&amp;G169&amp;" "&amp;H169&amp;" "&amp;I169</f>
        <v>Troop Train   </v>
      </c>
      <c r="E169" s="0" t="s">
        <v>157</v>
      </c>
      <c r="F169" s="0" t="s">
        <v>793</v>
      </c>
      <c r="J169" s="0" t="s">
        <v>400</v>
      </c>
    </row>
    <row r="170" customFormat="false" ht="12.75" hidden="false" customHeight="false" outlineLevel="0" collapsed="false">
      <c r="B170" s="0" t="n">
        <v>10</v>
      </c>
      <c r="C170" s="0" t="n">
        <v>0</v>
      </c>
      <c r="D170" s="0" t="str">
        <f aca="false">E170&amp;" "&amp;F170&amp;" "&amp;G170&amp;" "&amp;H170&amp;" "&amp;I170</f>
        <v>Bridging Engineer Platoon  </v>
      </c>
      <c r="E170" s="0" t="s">
        <v>193</v>
      </c>
      <c r="F170" s="0" t="s">
        <v>143</v>
      </c>
      <c r="G170" s="0" t="s">
        <v>118</v>
      </c>
    </row>
    <row r="171" customFormat="false" ht="12.75" hidden="false" customHeight="false" outlineLevel="0" collapsed="false">
      <c r="B171" s="0" t="n">
        <v>10</v>
      </c>
      <c r="C171" s="0" t="n">
        <v>0</v>
      </c>
      <c r="D171" s="0" t="str">
        <f aca="false">E171&amp;" "&amp;F171&amp;" "&amp;G171&amp;" "&amp;H171&amp;" "&amp;I171</f>
        <v>Cavalry Platoon   </v>
      </c>
      <c r="E171" s="0" t="s">
        <v>164</v>
      </c>
      <c r="F171" s="0" t="s">
        <v>118</v>
      </c>
    </row>
    <row r="172" customFormat="false" ht="12.75" hidden="false" customHeight="false" outlineLevel="0" collapsed="false">
      <c r="B172" s="0" t="n">
        <v>10</v>
      </c>
      <c r="C172" s="0" t="n">
        <v>0</v>
      </c>
      <c r="D172" s="0" t="str">
        <f aca="false">E172&amp;" "&amp;F172&amp;" "&amp;G172&amp;" "&amp;H172&amp;" "&amp;I172</f>
        <v>Construction Engineer Platoon  </v>
      </c>
      <c r="E172" s="0" t="s">
        <v>196</v>
      </c>
      <c r="F172" s="0" t="s">
        <v>143</v>
      </c>
      <c r="G172" s="0" t="s">
        <v>118</v>
      </c>
    </row>
    <row r="173" customFormat="false" ht="12.75" hidden="false" customHeight="false" outlineLevel="0" collapsed="false">
      <c r="B173" s="0" t="n">
        <v>10</v>
      </c>
      <c r="C173" s="0" t="n">
        <v>0</v>
      </c>
      <c r="D173" s="0" t="str">
        <f aca="false">E173&amp;" "&amp;F173&amp;" "&amp;G173&amp;" "&amp;H173&amp;" "&amp;I173</f>
        <v>Mine Engineer Squad  </v>
      </c>
      <c r="E173" s="0" t="s">
        <v>198</v>
      </c>
      <c r="F173" s="0" t="s">
        <v>143</v>
      </c>
      <c r="G173" s="0" t="s">
        <v>172</v>
      </c>
    </row>
    <row r="174" customFormat="false" ht="12.75" hidden="false" customHeight="false" outlineLevel="0" collapsed="false">
      <c r="B174" s="0" t="n">
        <v>10</v>
      </c>
      <c r="C174" s="0" t="n">
        <v>0</v>
      </c>
      <c r="D174" s="0" t="str">
        <f aca="false">E174&amp;" "&amp;F174&amp;" "&amp;G174&amp;" "&amp;H174&amp;" "&amp;I174</f>
        <v>Regimental HQ (foot)  </v>
      </c>
      <c r="E174" s="0" t="s">
        <v>190</v>
      </c>
      <c r="F174" s="0" t="s">
        <v>152</v>
      </c>
      <c r="G174" s="0" t="s">
        <v>153</v>
      </c>
    </row>
    <row r="175" customFormat="false" ht="12.75" hidden="false" customHeight="false" outlineLevel="0" collapsed="false">
      <c r="B175" s="0" t="n">
        <v>10</v>
      </c>
      <c r="C175" s="0" t="n">
        <v>0</v>
      </c>
      <c r="D175" s="0" t="str">
        <f aca="false">E175&amp;" "&amp;F175&amp;" "&amp;G175&amp;" "&amp;H175&amp;" "&amp;I175</f>
        <v>Regimental HQ (mot.)  </v>
      </c>
      <c r="E175" s="0" t="s">
        <v>190</v>
      </c>
      <c r="F175" s="0" t="s">
        <v>152</v>
      </c>
      <c r="G175" s="0" t="s">
        <v>617</v>
      </c>
      <c r="J175" s="0" t="s">
        <v>289</v>
      </c>
      <c r="K175" s="0" t="s">
        <v>122</v>
      </c>
    </row>
    <row r="176" customFormat="false" ht="12.75" hidden="false" customHeight="false" outlineLevel="0" collapsed="false">
      <c r="B176" s="0" t="n">
        <v>11</v>
      </c>
      <c r="C176" s="0" t="n">
        <v>0</v>
      </c>
      <c r="D176" s="0" t="str">
        <f aca="false">E176&amp;" "&amp;F176&amp;" "&amp;G176&amp;" "&amp;H176&amp;" "&amp;I176</f>
        <v>Engineer Platoon   </v>
      </c>
      <c r="E176" s="0" t="s">
        <v>143</v>
      </c>
      <c r="F176" s="0" t="s">
        <v>118</v>
      </c>
    </row>
    <row r="177" customFormat="false" ht="12.75" hidden="false" customHeight="false" outlineLevel="0" collapsed="false">
      <c r="B177" s="0" t="n">
        <v>12</v>
      </c>
      <c r="C177" s="0" t="n">
        <v>0</v>
      </c>
      <c r="D177" s="0" t="str">
        <f aca="false">E177&amp;" "&amp;F177&amp;" "&amp;G177&amp;" "&amp;H177&amp;" "&amp;I177</f>
        <v>Engineer Trucks   </v>
      </c>
      <c r="E177" s="0" t="s">
        <v>143</v>
      </c>
      <c r="F177" s="0" t="s">
        <v>381</v>
      </c>
      <c r="J177" s="0" t="s">
        <v>289</v>
      </c>
      <c r="K177" s="0" t="s">
        <v>122</v>
      </c>
    </row>
    <row r="178" customFormat="false" ht="12.75" hidden="false" customHeight="false" outlineLevel="0" collapsed="false">
      <c r="B178" s="0" t="n">
        <v>13</v>
      </c>
      <c r="C178" s="0" t="n">
        <v>0</v>
      </c>
      <c r="D178" s="0" t="str">
        <f aca="false">E178&amp;" "&amp;F178&amp;" "&amp;G178&amp;" "&amp;H178&amp;" "&amp;I178</f>
        <v>Horses    </v>
      </c>
      <c r="E178" s="0" t="s">
        <v>48</v>
      </c>
    </row>
    <row r="179" customFormat="false" ht="12.75" hidden="false" customHeight="false" outlineLevel="0" collapsed="false">
      <c r="B179" s="0" t="n">
        <v>14</v>
      </c>
      <c r="C179" s="0" t="n">
        <v>0</v>
      </c>
      <c r="D179" s="0" t="str">
        <f aca="false">E179&amp;" "&amp;F179&amp;" "&amp;G179&amp;" "&amp;H179&amp;" "&amp;I179</f>
        <v>Boats    </v>
      </c>
      <c r="E179" s="0" t="s">
        <v>645</v>
      </c>
    </row>
    <row r="180" customFormat="false" ht="12.75" hidden="false" customHeight="false" outlineLevel="0" collapsed="false">
      <c r="B180" s="0" t="n">
        <v>14</v>
      </c>
      <c r="C180" s="0" t="n">
        <v>0</v>
      </c>
      <c r="D180" s="0" t="str">
        <f aca="false">E180&amp;" "&amp;F180&amp;" "&amp;G180&amp;" "&amp;H180&amp;" "&amp;I180</f>
        <v>Commander 1   </v>
      </c>
      <c r="E180" s="0" t="s">
        <v>145</v>
      </c>
      <c r="F180" s="0" t="n">
        <v>1</v>
      </c>
    </row>
    <row r="181" customFormat="false" ht="12.75" hidden="false" customHeight="false" outlineLevel="0" collapsed="false">
      <c r="B181" s="0" t="n">
        <v>14</v>
      </c>
      <c r="C181" s="0" t="n">
        <v>0</v>
      </c>
      <c r="D181" s="0" t="str">
        <f aca="false">E181&amp;" "&amp;F181&amp;" "&amp;G181&amp;" "&amp;H181&amp;" "&amp;I181</f>
        <v>Commander 1 (mot.)  </v>
      </c>
      <c r="E181" s="0" t="s">
        <v>145</v>
      </c>
      <c r="F181" s="0" t="n">
        <v>1</v>
      </c>
      <c r="G181" s="0" t="s">
        <v>617</v>
      </c>
    </row>
    <row r="182" customFormat="false" ht="12.75" hidden="false" customHeight="false" outlineLevel="0" collapsed="false">
      <c r="B182" s="0" t="n">
        <v>14</v>
      </c>
      <c r="C182" s="0" t="n">
        <v>0</v>
      </c>
      <c r="D182" s="0" t="str">
        <f aca="false">E182&amp;" "&amp;F182&amp;" "&amp;G182&amp;" "&amp;H182&amp;" "&amp;I182</f>
        <v>Commander 2   </v>
      </c>
      <c r="E182" s="0" t="s">
        <v>145</v>
      </c>
      <c r="F182" s="0" t="n">
        <v>2</v>
      </c>
    </row>
    <row r="183" customFormat="false" ht="12.75" hidden="false" customHeight="false" outlineLevel="0" collapsed="false">
      <c r="B183" s="0" t="n">
        <v>14</v>
      </c>
      <c r="C183" s="0" t="n">
        <v>0</v>
      </c>
      <c r="D183" s="0" t="str">
        <f aca="false">E183&amp;" "&amp;F183&amp;" "&amp;G183&amp;" "&amp;H183&amp;" "&amp;I183</f>
        <v>Commander 2 (mot.)  </v>
      </c>
      <c r="E183" s="0" t="s">
        <v>145</v>
      </c>
      <c r="F183" s="0" t="n">
        <v>2</v>
      </c>
      <c r="G183" s="0" t="s">
        <v>617</v>
      </c>
    </row>
    <row r="184" customFormat="false" ht="12.75" hidden="false" customHeight="false" outlineLevel="0" collapsed="false">
      <c r="B184" s="0" t="n">
        <v>14</v>
      </c>
      <c r="C184" s="0" t="n">
        <v>0</v>
      </c>
      <c r="D184" s="0" t="str">
        <f aca="false">E184&amp;" "&amp;F184&amp;" "&amp;G184&amp;" "&amp;H184&amp;" "&amp;I184</f>
        <v>Commander 3   </v>
      </c>
      <c r="E184" s="0" t="s">
        <v>145</v>
      </c>
      <c r="F184" s="0" t="n">
        <v>3</v>
      </c>
    </row>
    <row r="185" customFormat="false" ht="12.75" hidden="false" customHeight="false" outlineLevel="0" collapsed="false">
      <c r="B185" s="0" t="n">
        <v>14</v>
      </c>
      <c r="C185" s="0" t="n">
        <v>0</v>
      </c>
      <c r="D185" s="0" t="str">
        <f aca="false">E185&amp;" "&amp;F185&amp;" "&amp;G185&amp;" "&amp;H185&amp;" "&amp;I185</f>
        <v>Commander 3 (mot.)  </v>
      </c>
      <c r="E185" s="0" t="s">
        <v>145</v>
      </c>
      <c r="F185" s="0" t="n">
        <v>3</v>
      </c>
      <c r="G185" s="0" t="s">
        <v>617</v>
      </c>
    </row>
    <row r="186" customFormat="false" ht="12.75" hidden="false" customHeight="false" outlineLevel="0" collapsed="false">
      <c r="B186" s="0" t="n">
        <v>14</v>
      </c>
      <c r="C186" s="0" t="n">
        <v>0</v>
      </c>
      <c r="D186" s="0" t="str">
        <f aca="false">E186&amp;" "&amp;F186&amp;" "&amp;G186&amp;" "&amp;H186&amp;" "&amp;I186</f>
        <v>Commander 4   </v>
      </c>
      <c r="E186" s="0" t="s">
        <v>145</v>
      </c>
      <c r="F186" s="0" t="n">
        <v>4</v>
      </c>
    </row>
    <row r="187" customFormat="false" ht="12.75" hidden="false" customHeight="false" outlineLevel="0" collapsed="false">
      <c r="B187" s="0" t="n">
        <v>14</v>
      </c>
      <c r="C187" s="0" t="n">
        <v>0</v>
      </c>
      <c r="D187" s="0" t="str">
        <f aca="false">E187&amp;" "&amp;F187&amp;" "&amp;G187&amp;" "&amp;H187&amp;" "&amp;I187</f>
        <v>Commander 4 (mot.)  </v>
      </c>
      <c r="E187" s="0" t="s">
        <v>145</v>
      </c>
      <c r="F187" s="0" t="n">
        <v>4</v>
      </c>
      <c r="G187" s="0" t="s">
        <v>617</v>
      </c>
    </row>
    <row r="188" customFormat="false" ht="12.75" hidden="false" customHeight="false" outlineLevel="0" collapsed="false">
      <c r="B188" s="0" t="n">
        <v>14</v>
      </c>
      <c r="C188" s="0" t="n">
        <v>0</v>
      </c>
      <c r="D188" s="0" t="str">
        <f aca="false">E188&amp;" "&amp;F188&amp;" "&amp;G188&amp;" "&amp;H188&amp;" "&amp;I188</f>
        <v>Commander 5   </v>
      </c>
      <c r="E188" s="0" t="s">
        <v>145</v>
      </c>
      <c r="F188" s="0" t="n">
        <v>5</v>
      </c>
    </row>
    <row r="189" customFormat="false" ht="12.75" hidden="false" customHeight="false" outlineLevel="0" collapsed="false">
      <c r="B189" s="0" t="n">
        <v>14</v>
      </c>
      <c r="C189" s="0" t="n">
        <v>0</v>
      </c>
      <c r="D189" s="0" t="str">
        <f aca="false">E189&amp;" "&amp;F189&amp;" "&amp;G189&amp;" "&amp;H189&amp;" "&amp;I189</f>
        <v>Commander 5 (mot.)  </v>
      </c>
      <c r="E189" s="0" t="s">
        <v>145</v>
      </c>
      <c r="F189" s="0" t="n">
        <v>5</v>
      </c>
      <c r="G189" s="0" t="s">
        <v>617</v>
      </c>
    </row>
    <row r="190" customFormat="false" ht="12.75" hidden="false" customHeight="false" outlineLevel="0" collapsed="false">
      <c r="B190" s="0" t="n">
        <v>14</v>
      </c>
      <c r="C190" s="0" t="n">
        <v>0</v>
      </c>
      <c r="D190" s="0" t="str">
        <f aca="false">E190&amp;" "&amp;F190&amp;" "&amp;G190&amp;" "&amp;H190&amp;" "&amp;I190</f>
        <v>Rafts    </v>
      </c>
      <c r="E190" s="0" t="s">
        <v>647</v>
      </c>
    </row>
    <row r="191" customFormat="false" ht="12.75" hidden="false" customHeight="false" outlineLevel="0" collapsed="false">
      <c r="B191" s="0" t="n">
        <v>15</v>
      </c>
      <c r="C191" s="0" t="n">
        <v>0</v>
      </c>
      <c r="D191" s="0" t="str">
        <f aca="false">E191&amp;" "&amp;F191&amp;" "&amp;G191&amp;" "&amp;H191&amp;" "&amp;I191</f>
        <v>Army HQ   </v>
      </c>
      <c r="E191" s="0" t="s">
        <v>618</v>
      </c>
      <c r="F191" s="0" t="s">
        <v>152</v>
      </c>
    </row>
    <row r="192" customFormat="false" ht="12.75" hidden="false" customHeight="false" outlineLevel="0" collapsed="false">
      <c r="B192" s="0" t="n">
        <v>15</v>
      </c>
      <c r="C192" s="0" t="n">
        <v>0</v>
      </c>
      <c r="D192" s="0" t="str">
        <f aca="false">E192&amp;" "&amp;F192&amp;" "&amp;G192&amp;" "&amp;H192&amp;" "&amp;I192</f>
        <v>Rifle Platoon   </v>
      </c>
      <c r="E192" s="0" t="s">
        <v>147</v>
      </c>
      <c r="F192" s="0" t="s">
        <v>118</v>
      </c>
    </row>
    <row r="193" customFormat="false" ht="12.75" hidden="false" customHeight="false" outlineLevel="0" collapsed="false">
      <c r="B193" s="0" t="n">
        <v>16</v>
      </c>
      <c r="C193" s="0" t="n">
        <v>0</v>
      </c>
      <c r="D193" s="0" t="str">
        <f aca="false">E193&amp;" "&amp;F193&amp;" "&amp;G193&amp;" "&amp;H193&amp;" "&amp;I193</f>
        <v>Battalion HQ (foot)  </v>
      </c>
      <c r="E193" s="0" t="s">
        <v>151</v>
      </c>
      <c r="F193" s="0" t="s">
        <v>152</v>
      </c>
      <c r="G193" s="0" t="s">
        <v>153</v>
      </c>
    </row>
    <row r="194" customFormat="false" ht="12.75" hidden="false" customHeight="false" outlineLevel="0" collapsed="false">
      <c r="B194" s="0" t="n">
        <v>16</v>
      </c>
      <c r="C194" s="0" t="n">
        <v>0</v>
      </c>
      <c r="D194" s="0" t="str">
        <f aca="false">E194&amp;" "&amp;F194&amp;" "&amp;G194&amp;" "&amp;H194&amp;" "&amp;I194</f>
        <v>Battalion HQ (mot.)  </v>
      </c>
      <c r="E194" s="0" t="s">
        <v>151</v>
      </c>
      <c r="F194" s="0" t="s">
        <v>152</v>
      </c>
      <c r="G194" s="0" t="s">
        <v>617</v>
      </c>
    </row>
    <row r="195" customFormat="false" ht="12.75" hidden="false" customHeight="false" outlineLevel="0" collapsed="false">
      <c r="B195" s="0" t="n">
        <v>16</v>
      </c>
      <c r="C195" s="0" t="n">
        <v>0</v>
      </c>
      <c r="D195" s="0" t="str">
        <f aca="false">E195&amp;" "&amp;F195&amp;" "&amp;G195&amp;" "&amp;H195&amp;" "&amp;I195</f>
        <v>Brigade HQ   </v>
      </c>
      <c r="E195" s="0" t="s">
        <v>231</v>
      </c>
      <c r="F195" s="0" t="s">
        <v>152</v>
      </c>
    </row>
    <row r="196" customFormat="false" ht="12.75" hidden="false" customHeight="false" outlineLevel="0" collapsed="false">
      <c r="B196" s="0" t="n">
        <v>16</v>
      </c>
      <c r="C196" s="0" t="n">
        <v>0</v>
      </c>
      <c r="D196" s="0" t="str">
        <f aca="false">E196&amp;" "&amp;F196&amp;" "&amp;G196&amp;" "&amp;H196&amp;" "&amp;I196</f>
        <v>Corps HQ   </v>
      </c>
      <c r="E196" s="0" t="s">
        <v>619</v>
      </c>
      <c r="F196" s="0" t="s">
        <v>152</v>
      </c>
    </row>
    <row r="197" customFormat="false" ht="12.75" hidden="false" customHeight="false" outlineLevel="0" collapsed="false">
      <c r="B197" s="0" t="n">
        <v>16</v>
      </c>
      <c r="C197" s="0" t="n">
        <v>0</v>
      </c>
      <c r="D197" s="0" t="str">
        <f aca="false">E197&amp;" "&amp;F197&amp;" "&amp;G197&amp;" "&amp;H197&amp;" "&amp;I197</f>
        <v>Divisional HQ   </v>
      </c>
      <c r="E197" s="0" t="s">
        <v>620</v>
      </c>
      <c r="F197" s="0" t="s">
        <v>152</v>
      </c>
    </row>
    <row r="198" customFormat="false" ht="12.75" hidden="false" customHeight="false" outlineLevel="0" collapsed="false">
      <c r="B198" s="0" t="n">
        <v>21</v>
      </c>
      <c r="C198" s="0" t="n">
        <v>0</v>
      </c>
      <c r="D198" s="0" t="str">
        <f aca="false">E198&amp;" "&amp;F198&amp;" "&amp;G198&amp;" "&amp;H198&amp;" "&amp;I198</f>
        <v>Wagons    </v>
      </c>
      <c r="E198" s="0" t="s">
        <v>555</v>
      </c>
    </row>
    <row r="199" customFormat="false" ht="12.75" hidden="false" customHeight="false" outlineLevel="0" collapsed="false">
      <c r="B199" s="0" t="n">
        <v>29</v>
      </c>
      <c r="C199" s="0" t="n">
        <v>0</v>
      </c>
      <c r="D199" s="0" t="str">
        <f aca="false">E199&amp;" "&amp;F199&amp;" "&amp;G199&amp;" "&amp;H199&amp;" "&amp;I199</f>
        <v>Trucks    </v>
      </c>
      <c r="E199" s="0" t="s">
        <v>381</v>
      </c>
      <c r="J199" s="0" t="s">
        <v>386</v>
      </c>
    </row>
    <row r="200" customFormat="false" ht="12.75" hidden="false" customHeight="false" outlineLevel="0" collapsed="false">
      <c r="B200" s="0" t="n">
        <v>38</v>
      </c>
      <c r="C200" s="0" t="n">
        <v>0</v>
      </c>
      <c r="D200" s="0" t="str">
        <f aca="false">E200&amp;" "&amp;F200&amp;" "&amp;G200&amp;" "&amp;H200&amp;" "&amp;I200</f>
        <v>Pack Horses   </v>
      </c>
      <c r="E200" s="0" t="s">
        <v>132</v>
      </c>
      <c r="F200" s="0" t="s">
        <v>48</v>
      </c>
      <c r="J200" s="0" t="s">
        <v>122</v>
      </c>
    </row>
    <row r="201" customFormat="false" ht="12.75" hidden="false" customHeight="false" outlineLevel="0" collapsed="false">
      <c r="B201" s="0" t="n">
        <v>2</v>
      </c>
      <c r="C201" s="0" t="n">
        <v>1</v>
      </c>
      <c r="D201" s="0" t="str">
        <f aca="false">E201&amp;" "&amp;F201&amp;" "&amp;G201&amp;" "&amp;H201&amp;" "&amp;I201</f>
        <v>Guards Ski Submachinegun Platoon </v>
      </c>
      <c r="E201" s="0" t="s">
        <v>321</v>
      </c>
      <c r="F201" s="0" t="s">
        <v>650</v>
      </c>
      <c r="G201" s="0" t="s">
        <v>366</v>
      </c>
      <c r="H201" s="0" t="s">
        <v>118</v>
      </c>
      <c r="J201" s="0" t="s">
        <v>122</v>
      </c>
    </row>
    <row r="202" customFormat="false" ht="12.75" hidden="false" customHeight="false" outlineLevel="0" collapsed="false">
      <c r="B202" s="0" t="n">
        <v>2</v>
      </c>
      <c r="C202" s="0" t="n">
        <v>1</v>
      </c>
      <c r="D202" s="0" t="str">
        <f aca="false">E202&amp;" "&amp;F202&amp;" "&amp;G202&amp;" "&amp;H202&amp;" "&amp;I202</f>
        <v>Marine platoon   </v>
      </c>
      <c r="E202" s="0" t="s">
        <v>185</v>
      </c>
      <c r="F202" s="0" t="s">
        <v>331</v>
      </c>
    </row>
    <row r="203" customFormat="false" ht="12.75" hidden="false" customHeight="false" outlineLevel="0" collapsed="false">
      <c r="B203" s="0" t="n">
        <v>2</v>
      </c>
      <c r="C203" s="0" t="n">
        <v>1</v>
      </c>
      <c r="D203" s="0" t="str">
        <f aca="false">E203&amp;" "&amp;F203&amp;" "&amp;G203&amp;" "&amp;H203&amp;" "&amp;I203</f>
        <v>Ski Submachinegun Platoon  </v>
      </c>
      <c r="E203" s="0" t="s">
        <v>650</v>
      </c>
      <c r="F203" s="0" t="s">
        <v>366</v>
      </c>
      <c r="G203" s="0" t="s">
        <v>118</v>
      </c>
    </row>
    <row r="204" customFormat="false" ht="12.75" hidden="false" customHeight="false" outlineLevel="0" collapsed="false">
      <c r="B204" s="0" t="n">
        <v>4</v>
      </c>
      <c r="C204" s="0" t="n">
        <v>1</v>
      </c>
      <c r="D204" s="0" t="str">
        <f aca="false">E204&amp;" "&amp;F204&amp;" "&amp;G204&amp;" "&amp;H204&amp;" "&amp;I204</f>
        <v>Guards Submachinegun Platoon  </v>
      </c>
      <c r="E204" s="0" t="s">
        <v>321</v>
      </c>
      <c r="F204" s="0" t="s">
        <v>366</v>
      </c>
      <c r="G204" s="0" t="s">
        <v>118</v>
      </c>
    </row>
    <row r="205" customFormat="false" ht="12.75" hidden="false" customHeight="false" outlineLevel="0" collapsed="false">
      <c r="B205" s="0" t="n">
        <v>5</v>
      </c>
      <c r="C205" s="0" t="n">
        <v>1</v>
      </c>
      <c r="D205" s="0" t="str">
        <f aca="false">E205&amp;" "&amp;F205&amp;" "&amp;G205&amp;" "&amp;H205&amp;" "&amp;I205</f>
        <v>Submachinegun Platoon   </v>
      </c>
      <c r="E205" s="0" t="s">
        <v>366</v>
      </c>
      <c r="F205" s="0" t="s">
        <v>118</v>
      </c>
    </row>
    <row r="206" customFormat="false" ht="12.75" hidden="false" customHeight="false" outlineLevel="0" collapsed="false">
      <c r="B206" s="0" t="n">
        <v>1</v>
      </c>
      <c r="C206" s="0" t="n">
        <v>2</v>
      </c>
      <c r="D206" s="0" t="str">
        <f aca="false">E206&amp;" "&amp;F206&amp;" "&amp;G206&amp;" "&amp;H206&amp;" "&amp;I206</f>
        <v>Armored Cars   </v>
      </c>
      <c r="E206" s="0" t="s">
        <v>148</v>
      </c>
      <c r="F206" s="0" t="s">
        <v>563</v>
      </c>
    </row>
    <row r="207" customFormat="false" ht="12.75" hidden="false" customHeight="false" outlineLevel="0" collapsed="false">
      <c r="B207" s="0" t="n">
        <v>1</v>
      </c>
      <c r="C207" s="0" t="n">
        <v>2</v>
      </c>
      <c r="D207" s="0" t="str">
        <f aca="false">E207&amp;" "&amp;F207&amp;" "&amp;G207&amp;" "&amp;H207&amp;" "&amp;I207</f>
        <v>BNA Machinegun Section  </v>
      </c>
      <c r="E207" s="0" t="s">
        <v>150</v>
      </c>
      <c r="F207" s="0" t="s">
        <v>117</v>
      </c>
      <c r="G207" s="0" t="s">
        <v>137</v>
      </c>
      <c r="J207" s="0" t="s">
        <v>661</v>
      </c>
    </row>
    <row r="208" customFormat="false" ht="12.75" hidden="false" customHeight="false" outlineLevel="0" collapsed="false">
      <c r="B208" s="0" t="n">
        <v>1</v>
      </c>
      <c r="C208" s="0" t="n">
        <v>2</v>
      </c>
      <c r="D208" s="0" t="str">
        <f aca="false">E208&amp;" "&amp;F208&amp;" "&amp;G208&amp;" "&amp;H208&amp;" "&amp;I208</f>
        <v>INA Machinegun Section  </v>
      </c>
      <c r="E208" s="0" t="s">
        <v>188</v>
      </c>
      <c r="F208" s="0" t="s">
        <v>117</v>
      </c>
      <c r="G208" s="0" t="s">
        <v>137</v>
      </c>
    </row>
    <row r="209" customFormat="false" ht="12.75" hidden="false" customHeight="false" outlineLevel="0" collapsed="false">
      <c r="B209" s="0" t="n">
        <v>1</v>
      </c>
      <c r="C209" s="0" t="n">
        <v>2</v>
      </c>
      <c r="D209" s="0" t="str">
        <f aca="false">E209&amp;" "&amp;F209&amp;" "&amp;G209&amp;" "&amp;H209&amp;" "&amp;I209</f>
        <v>Machinegun Platoon   </v>
      </c>
      <c r="E209" s="0" t="s">
        <v>117</v>
      </c>
      <c r="F209" s="0" t="s">
        <v>118</v>
      </c>
    </row>
    <row r="210" customFormat="false" ht="12.75" hidden="false" customHeight="false" outlineLevel="0" collapsed="false">
      <c r="B210" s="0" t="n">
        <v>1</v>
      </c>
      <c r="C210" s="0" t="n">
        <v>2</v>
      </c>
      <c r="D210" s="0" t="str">
        <f aca="false">E210&amp;" "&amp;F210&amp;" "&amp;G210&amp;" "&amp;H210&amp;" "&amp;I210</f>
        <v>Machinegun Platoon (Late)  </v>
      </c>
      <c r="E210" s="0" t="s">
        <v>117</v>
      </c>
      <c r="F210" s="0" t="s">
        <v>118</v>
      </c>
      <c r="G210" s="0" t="s">
        <v>166</v>
      </c>
    </row>
    <row r="211" customFormat="false" ht="12.75" hidden="false" customHeight="false" outlineLevel="0" collapsed="false">
      <c r="B211" s="0" t="n">
        <v>1</v>
      </c>
      <c r="C211" s="0" t="n">
        <v>2</v>
      </c>
      <c r="D211" s="0" t="str">
        <f aca="false">E211&amp;" "&amp;F211&amp;" "&amp;G211&amp;" "&amp;H211&amp;" "&amp;I211</f>
        <v>Machinegun Platoon 30  </v>
      </c>
      <c r="E211" s="0" t="s">
        <v>117</v>
      </c>
      <c r="F211" s="0" t="s">
        <v>118</v>
      </c>
      <c r="G211" s="0" t="n">
        <v>30</v>
      </c>
    </row>
    <row r="212" customFormat="false" ht="12.75" hidden="false" customHeight="false" outlineLevel="0" collapsed="false">
      <c r="B212" s="0" t="n">
        <v>1</v>
      </c>
      <c r="C212" s="0" t="n">
        <v>2</v>
      </c>
      <c r="D212" s="0" t="str">
        <f aca="false">E212&amp;" "&amp;F212&amp;" "&amp;G212&amp;" "&amp;H212&amp;" "&amp;I212</f>
        <v>Machinegun Platoon 32  </v>
      </c>
      <c r="E212" s="0" t="s">
        <v>117</v>
      </c>
      <c r="F212" s="0" t="s">
        <v>118</v>
      </c>
      <c r="G212" s="0" t="n">
        <v>32</v>
      </c>
    </row>
    <row r="213" customFormat="false" ht="12.75" hidden="false" customHeight="false" outlineLevel="0" collapsed="false">
      <c r="B213" s="0" t="n">
        <v>1</v>
      </c>
      <c r="C213" s="0" t="n">
        <v>2</v>
      </c>
      <c r="D213" s="0" t="str">
        <f aca="false">E213&amp;" "&amp;F213&amp;" "&amp;G213&amp;" "&amp;H213&amp;" "&amp;I213</f>
        <v>Machinegun Section   </v>
      </c>
      <c r="E213" s="0" t="s">
        <v>117</v>
      </c>
      <c r="F213" s="0" t="s">
        <v>137</v>
      </c>
    </row>
    <row r="214" customFormat="false" ht="12.75" hidden="false" customHeight="false" outlineLevel="0" collapsed="false">
      <c r="B214" s="0" t="n">
        <v>1</v>
      </c>
      <c r="C214" s="0" t="n">
        <v>2</v>
      </c>
      <c r="D214" s="0" t="str">
        <f aca="false">E214&amp;" "&amp;F214&amp;" "&amp;G214&amp;" "&amp;H214&amp;" "&amp;I214</f>
        <v>Machinegun Section (Late)  </v>
      </c>
      <c r="E214" s="0" t="s">
        <v>117</v>
      </c>
      <c r="F214" s="0" t="s">
        <v>137</v>
      </c>
      <c r="G214" s="0" t="s">
        <v>166</v>
      </c>
    </row>
    <row r="215" customFormat="false" ht="12.75" hidden="false" customHeight="false" outlineLevel="0" collapsed="false">
      <c r="B215" s="0" t="n">
        <v>1</v>
      </c>
      <c r="C215" s="0" t="n">
        <v>2</v>
      </c>
      <c r="D215" s="0" t="str">
        <f aca="false">E215&amp;" "&amp;F215&amp;" "&amp;G215&amp;" "&amp;H215&amp;" "&amp;I215</f>
        <v>Machinegun Section 30  </v>
      </c>
      <c r="E215" s="0" t="s">
        <v>117</v>
      </c>
      <c r="F215" s="0" t="s">
        <v>137</v>
      </c>
      <c r="G215" s="0" t="n">
        <v>30</v>
      </c>
    </row>
    <row r="216" customFormat="false" ht="12.75" hidden="false" customHeight="false" outlineLevel="0" collapsed="false">
      <c r="B216" s="0" t="n">
        <v>1</v>
      </c>
      <c r="C216" s="0" t="n">
        <v>2</v>
      </c>
      <c r="D216" s="0" t="str">
        <f aca="false">E216&amp;" "&amp;F216&amp;" "&amp;G216&amp;" "&amp;H216&amp;" "&amp;I216</f>
        <v>Machinegun Section 32  </v>
      </c>
      <c r="E216" s="0" t="s">
        <v>117</v>
      </c>
      <c r="F216" s="0" t="s">
        <v>137</v>
      </c>
      <c r="G216" s="0" t="n">
        <v>32</v>
      </c>
    </row>
    <row r="217" customFormat="false" ht="12.75" hidden="false" customHeight="false" outlineLevel="0" collapsed="false">
      <c r="B217" s="0" t="n">
        <v>1</v>
      </c>
      <c r="C217" s="0" t="n">
        <v>2</v>
      </c>
      <c r="D217" s="0" t="str">
        <f aca="false">E217&amp;" "&amp;F217&amp;" "&amp;G217&amp;" "&amp;H217&amp;" "&amp;I217</f>
        <v>PSW 221 Armored Cars </v>
      </c>
      <c r="E217" s="0" t="s">
        <v>592</v>
      </c>
      <c r="F217" s="0" t="n">
        <v>221</v>
      </c>
      <c r="G217" s="0" t="s">
        <v>148</v>
      </c>
      <c r="H217" s="0" t="s">
        <v>563</v>
      </c>
    </row>
    <row r="218" customFormat="false" ht="12.75" hidden="false" customHeight="false" outlineLevel="0" collapsed="false">
      <c r="B218" s="0" t="n">
        <v>1</v>
      </c>
      <c r="C218" s="0" t="n">
        <v>2</v>
      </c>
      <c r="D218" s="0" t="str">
        <f aca="false">E218&amp;" "&amp;F218&amp;" "&amp;G218&amp;" "&amp;H218&amp;" "&amp;I218</f>
        <v>PzKpfw IB Light Tanks </v>
      </c>
      <c r="E218" s="0" t="s">
        <v>422</v>
      </c>
      <c r="F218" s="0" t="s">
        <v>423</v>
      </c>
      <c r="G218" s="0" t="s">
        <v>207</v>
      </c>
      <c r="H218" s="0" t="s">
        <v>386</v>
      </c>
    </row>
    <row r="219" customFormat="false" ht="12.75" hidden="false" customHeight="false" outlineLevel="0" collapsed="false">
      <c r="B219" s="0" t="n">
        <v>1</v>
      </c>
      <c r="C219" s="0" t="n">
        <v>2</v>
      </c>
      <c r="D219" s="0" t="str">
        <f aca="false">E219&amp;" "&amp;F219&amp;" "&amp;G219&amp;" "&amp;H219&amp;" "&amp;I219</f>
        <v>Shohatsu Landing Craft  </v>
      </c>
      <c r="E219" s="0" t="s">
        <v>780</v>
      </c>
      <c r="F219" s="0" t="s">
        <v>768</v>
      </c>
      <c r="G219" s="0" t="s">
        <v>769</v>
      </c>
    </row>
    <row r="220" customFormat="false" ht="12.75" hidden="false" customHeight="false" outlineLevel="0" collapsed="false">
      <c r="B220" s="0" t="n">
        <v>1</v>
      </c>
      <c r="C220" s="0" t="n">
        <v>2</v>
      </c>
      <c r="D220" s="0" t="str">
        <f aca="false">E220&amp;" "&amp;F220&amp;" "&amp;G220&amp;" "&amp;H220&amp;" "&amp;I220</f>
        <v>Small Landing Craft  </v>
      </c>
      <c r="E220" s="0" t="s">
        <v>781</v>
      </c>
      <c r="F220" s="0" t="s">
        <v>768</v>
      </c>
      <c r="G220" s="0" t="s">
        <v>769</v>
      </c>
    </row>
    <row r="221" customFormat="false" ht="12.75" hidden="false" customHeight="false" outlineLevel="0" collapsed="false">
      <c r="B221" s="0" t="n">
        <v>1</v>
      </c>
      <c r="C221" s="0" t="n">
        <v>2</v>
      </c>
      <c r="D221" s="0" t="str">
        <f aca="false">E221&amp;" "&amp;F221&amp;" "&amp;G221&amp;" "&amp;H221&amp;" "&amp;I221</f>
        <v>Type 91 Armored Cars </v>
      </c>
      <c r="E221" s="0" t="s">
        <v>280</v>
      </c>
      <c r="F221" s="0" t="n">
        <v>91</v>
      </c>
      <c r="G221" s="0" t="s">
        <v>148</v>
      </c>
      <c r="H221" s="0" t="s">
        <v>563</v>
      </c>
    </row>
    <row r="222" customFormat="false" ht="12.75" hidden="false" customHeight="false" outlineLevel="0" collapsed="false">
      <c r="B222" s="0" t="n">
        <v>1</v>
      </c>
      <c r="C222" s="0" t="n">
        <v>2</v>
      </c>
      <c r="D222" s="0" t="str">
        <f aca="false">E222&amp;" "&amp;F222&amp;" "&amp;G222&amp;" "&amp;H222&amp;" "&amp;I222</f>
        <v>Type 92 6 Wheel Armored</v>
      </c>
      <c r="E222" s="0" t="s">
        <v>280</v>
      </c>
      <c r="F222" s="0" t="n">
        <v>92</v>
      </c>
      <c r="G222" s="0" t="n">
        <v>6</v>
      </c>
      <c r="H222" s="0" t="s">
        <v>593</v>
      </c>
      <c r="I222" s="0" t="s">
        <v>148</v>
      </c>
    </row>
    <row r="223" customFormat="false" ht="12.75" hidden="false" customHeight="false" outlineLevel="0" collapsed="false">
      <c r="B223" s="0" t="n">
        <v>1</v>
      </c>
      <c r="C223" s="0" t="n">
        <v>2</v>
      </c>
      <c r="D223" s="0" t="str">
        <f aca="false">E223&amp;" "&amp;F223&amp;" "&amp;G223&amp;" "&amp;H223&amp;" "&amp;I223</f>
        <v>Type 95 SO-KI Tankettes </v>
      </c>
      <c r="E223" s="0" t="s">
        <v>280</v>
      </c>
      <c r="F223" s="0" t="n">
        <v>95</v>
      </c>
      <c r="G223" s="0" t="s">
        <v>455</v>
      </c>
      <c r="H223" s="0" t="s">
        <v>388</v>
      </c>
    </row>
    <row r="224" customFormat="false" ht="12.75" hidden="false" customHeight="false" outlineLevel="0" collapsed="false">
      <c r="B224" s="0" t="n">
        <v>2</v>
      </c>
      <c r="C224" s="0" t="n">
        <v>2</v>
      </c>
      <c r="D224" s="0" t="str">
        <f aca="false">E224&amp;" "&amp;F224&amp;" "&amp;G224&amp;" "&amp;H224&amp;" "&amp;I224</f>
        <v>Anti-Aircraft Machinegun Platoon  </v>
      </c>
      <c r="E224" s="0" t="s">
        <v>125</v>
      </c>
      <c r="F224" s="0" t="s">
        <v>117</v>
      </c>
      <c r="G224" s="0" t="s">
        <v>118</v>
      </c>
    </row>
    <row r="225" customFormat="false" ht="12.75" hidden="false" customHeight="false" outlineLevel="0" collapsed="false">
      <c r="B225" s="0" t="n">
        <v>2</v>
      </c>
      <c r="C225" s="0" t="n">
        <v>2</v>
      </c>
      <c r="D225" s="0" t="str">
        <f aca="false">E225&amp;" "&amp;F225&amp;" "&amp;G225&amp;" "&amp;H225&amp;" "&amp;I225</f>
        <v>PLA Tankettes   </v>
      </c>
      <c r="E225" s="0" t="s">
        <v>252</v>
      </c>
      <c r="F225" s="0" t="s">
        <v>388</v>
      </c>
    </row>
    <row r="226" customFormat="false" ht="12.75" hidden="false" customHeight="false" outlineLevel="0" collapsed="false">
      <c r="B226" s="0" t="n">
        <v>2</v>
      </c>
      <c r="C226" s="0" t="n">
        <v>2</v>
      </c>
      <c r="D226" s="0" t="str">
        <f aca="false">E226&amp;" "&amp;F226&amp;" "&amp;G226&amp;" "&amp;H226&amp;" "&amp;I226</f>
        <v>PLA Type 91 Armored Cars</v>
      </c>
      <c r="E226" s="0" t="s">
        <v>252</v>
      </c>
      <c r="F226" s="0" t="s">
        <v>280</v>
      </c>
      <c r="G226" s="0" t="n">
        <v>91</v>
      </c>
      <c r="H226" s="0" t="s">
        <v>148</v>
      </c>
      <c r="I226" s="0" t="s">
        <v>563</v>
      </c>
    </row>
    <row r="227" customFormat="false" ht="12.75" hidden="false" customHeight="false" outlineLevel="0" collapsed="false">
      <c r="B227" s="0" t="n">
        <v>2</v>
      </c>
      <c r="C227" s="0" t="n">
        <v>2</v>
      </c>
      <c r="D227" s="0" t="str">
        <f aca="false">E227&amp;" "&amp;F227&amp;" "&amp;G227&amp;" "&amp;H227&amp;" "&amp;I227</f>
        <v>Type 92 4 Wheel Armored</v>
      </c>
      <c r="E227" s="0" t="s">
        <v>280</v>
      </c>
      <c r="F227" s="0" t="n">
        <v>92</v>
      </c>
      <c r="G227" s="0" t="n">
        <v>4</v>
      </c>
      <c r="H227" s="0" t="s">
        <v>593</v>
      </c>
      <c r="I227" s="0" t="s">
        <v>148</v>
      </c>
    </row>
    <row r="228" customFormat="false" ht="12.75" hidden="false" customHeight="false" outlineLevel="0" collapsed="false">
      <c r="B228" s="0" t="n">
        <v>2</v>
      </c>
      <c r="C228" s="0" t="n">
        <v>2</v>
      </c>
      <c r="D228" s="0" t="str">
        <f aca="false">E228&amp;" "&amp;F228&amp;" "&amp;G228&amp;" "&amp;H228&amp;" "&amp;I228</f>
        <v>Type 94 Tankettes  </v>
      </c>
      <c r="E228" s="0" t="s">
        <v>280</v>
      </c>
      <c r="F228" s="0" t="n">
        <v>94</v>
      </c>
      <c r="G228" s="0" t="s">
        <v>388</v>
      </c>
    </row>
    <row r="229" customFormat="false" ht="12.75" hidden="false" customHeight="false" outlineLevel="0" collapsed="false">
      <c r="B229" s="0" t="n">
        <v>3</v>
      </c>
      <c r="C229" s="0" t="n">
        <v>2</v>
      </c>
      <c r="D229" s="0" t="str">
        <f aca="false">E229&amp;" "&amp;F229&amp;" "&amp;G229&amp;" "&amp;H229&amp;" "&amp;I229</f>
        <v>Type 97A TE-KE Tankettes </v>
      </c>
      <c r="E229" s="0" t="s">
        <v>280</v>
      </c>
      <c r="F229" s="0" t="s">
        <v>550</v>
      </c>
      <c r="G229" s="0" t="s">
        <v>457</v>
      </c>
      <c r="H229" s="0" t="s">
        <v>388</v>
      </c>
    </row>
    <row r="230" customFormat="false" ht="12.75" hidden="false" customHeight="false" outlineLevel="0" collapsed="false">
      <c r="B230" s="0" t="n">
        <v>1</v>
      </c>
      <c r="C230" s="0" t="n">
        <v>3</v>
      </c>
      <c r="D230" s="0" t="str">
        <f aca="false">E230&amp;" "&amp;F230&amp;" "&amp;G230&amp;" "&amp;H230&amp;" "&amp;I230</f>
        <v>AMC 29 Halftrack Armored Cars</v>
      </c>
      <c r="E230" s="0" t="s">
        <v>626</v>
      </c>
      <c r="F230" s="0" t="n">
        <v>29</v>
      </c>
      <c r="G230" s="0" t="s">
        <v>627</v>
      </c>
      <c r="H230" s="0" t="s">
        <v>148</v>
      </c>
      <c r="I230" s="0" t="s">
        <v>563</v>
      </c>
    </row>
    <row r="231" customFormat="false" ht="12.75" hidden="false" customHeight="false" outlineLevel="0" collapsed="false">
      <c r="B231" s="0" t="n">
        <v>1</v>
      </c>
      <c r="C231" s="0" t="n">
        <v>3</v>
      </c>
      <c r="D231" s="0" t="str">
        <f aca="false">E231&amp;" "&amp;F231&amp;" "&amp;G231&amp;" "&amp;H231&amp;" "&amp;I231</f>
        <v>Anti-Aircraft Machinegun Platoon  </v>
      </c>
      <c r="E231" s="0" t="s">
        <v>125</v>
      </c>
      <c r="F231" s="0" t="s">
        <v>117</v>
      </c>
      <c r="G231" s="0" t="s">
        <v>118</v>
      </c>
    </row>
    <row r="232" customFormat="false" ht="12.75" hidden="false" customHeight="false" outlineLevel="0" collapsed="false">
      <c r="B232" s="0" t="n">
        <v>1</v>
      </c>
      <c r="C232" s="0" t="n">
        <v>3</v>
      </c>
      <c r="D232" s="0" t="str">
        <f aca="false">E232&amp;" "&amp;F232&amp;" "&amp;G232&amp;" "&amp;H232&amp;" "&amp;I232</f>
        <v>Bicycle Machinegun Troop  </v>
      </c>
      <c r="E232" s="0" t="s">
        <v>156</v>
      </c>
      <c r="F232" s="0" t="s">
        <v>117</v>
      </c>
      <c r="G232" s="0" t="s">
        <v>157</v>
      </c>
    </row>
    <row r="233" customFormat="false" ht="12.75" hidden="false" customHeight="false" outlineLevel="0" collapsed="false">
      <c r="B233" s="0" t="n">
        <v>1</v>
      </c>
      <c r="C233" s="0" t="n">
        <v>3</v>
      </c>
      <c r="D233" s="0" t="str">
        <f aca="false">E233&amp;" "&amp;F233&amp;" "&amp;G233&amp;" "&amp;H233&amp;" "&amp;I233</f>
        <v>Braat Overalwagen AA Defense </v>
      </c>
      <c r="E233" s="0" t="s">
        <v>571</v>
      </c>
      <c r="F233" s="0" t="s">
        <v>572</v>
      </c>
      <c r="G233" s="0" t="s">
        <v>558</v>
      </c>
      <c r="H233" s="0" t="s">
        <v>573</v>
      </c>
    </row>
    <row r="234" customFormat="false" ht="12.75" hidden="false" customHeight="false" outlineLevel="0" collapsed="false">
      <c r="B234" s="0" t="n">
        <v>1</v>
      </c>
      <c r="C234" s="0" t="n">
        <v>3</v>
      </c>
      <c r="D234" s="0" t="str">
        <f aca="false">E234&amp;" "&amp;F234&amp;" "&amp;G234&amp;" "&amp;H234&amp;" "&amp;I234</f>
        <v>Braat Overalwagen Carriers  </v>
      </c>
      <c r="E234" s="0" t="s">
        <v>571</v>
      </c>
      <c r="F234" s="0" t="s">
        <v>572</v>
      </c>
      <c r="G234" s="0" t="s">
        <v>383</v>
      </c>
    </row>
    <row r="235" customFormat="false" ht="12.75" hidden="false" customHeight="false" outlineLevel="0" collapsed="false">
      <c r="B235" s="0" t="n">
        <v>1</v>
      </c>
      <c r="C235" s="0" t="n">
        <v>3</v>
      </c>
      <c r="D235" s="0" t="str">
        <f aca="false">E235&amp;" "&amp;F235&amp;" "&amp;G235&amp;" "&amp;H235&amp;" "&amp;I235</f>
        <v>Braat Overalwagen Recon  </v>
      </c>
      <c r="E235" s="0" t="s">
        <v>571</v>
      </c>
      <c r="F235" s="0" t="s">
        <v>572</v>
      </c>
      <c r="G235" s="0" t="s">
        <v>259</v>
      </c>
    </row>
    <row r="236" customFormat="false" ht="12.75" hidden="false" customHeight="false" outlineLevel="0" collapsed="false">
      <c r="B236" s="0" t="n">
        <v>1</v>
      </c>
      <c r="C236" s="0" t="n">
        <v>3</v>
      </c>
      <c r="D236" s="0" t="str">
        <f aca="false">E236&amp;" "&amp;F236&amp;" "&amp;G236&amp;" "&amp;H236&amp;" "&amp;I236</f>
        <v>Bren Carriers   </v>
      </c>
      <c r="E236" s="0" t="s">
        <v>382</v>
      </c>
      <c r="F236" s="0" t="s">
        <v>383</v>
      </c>
    </row>
    <row r="237" customFormat="false" ht="12.75" hidden="false" customHeight="false" outlineLevel="0" collapsed="false">
      <c r="B237" s="0" t="n">
        <v>1</v>
      </c>
      <c r="C237" s="0" t="n">
        <v>3</v>
      </c>
      <c r="D237" s="0" t="str">
        <f aca="false">E237&amp;" "&amp;F237&amp;" "&amp;G237&amp;" "&amp;H237&amp;" "&amp;I237</f>
        <v>Carriers    </v>
      </c>
      <c r="E237" s="0" t="s">
        <v>383</v>
      </c>
    </row>
    <row r="238" customFormat="false" ht="12.75" hidden="false" customHeight="false" outlineLevel="0" collapsed="false">
      <c r="B238" s="0" t="n">
        <v>1</v>
      </c>
      <c r="C238" s="0" t="n">
        <v>3</v>
      </c>
      <c r="D238" s="0" t="str">
        <f aca="false">E238&amp;" "&amp;F238&amp;" "&amp;G238&amp;" "&amp;H238&amp;" "&amp;I238</f>
        <v>Daimler Scout Cars  </v>
      </c>
      <c r="E238" s="0" t="s">
        <v>574</v>
      </c>
      <c r="F238" s="0" t="s">
        <v>562</v>
      </c>
      <c r="G238" s="0" t="s">
        <v>563</v>
      </c>
    </row>
    <row r="239" customFormat="false" ht="12.75" hidden="false" customHeight="false" outlineLevel="0" collapsed="false">
      <c r="B239" s="0" t="n">
        <v>1</v>
      </c>
      <c r="C239" s="0" t="n">
        <v>3</v>
      </c>
      <c r="D239" s="0" t="str">
        <f aca="false">E239&amp;" "&amp;F239&amp;" "&amp;G239&amp;" "&amp;H239&amp;" "&amp;I239</f>
        <v>Gd MG Platoon  </v>
      </c>
      <c r="E239" s="0" t="s">
        <v>177</v>
      </c>
      <c r="F239" s="0" t="s">
        <v>178</v>
      </c>
      <c r="G239" s="0" t="s">
        <v>118</v>
      </c>
    </row>
    <row r="240" customFormat="false" ht="12.75" hidden="false" customHeight="false" outlineLevel="0" collapsed="false">
      <c r="B240" s="0" t="n">
        <v>1</v>
      </c>
      <c r="C240" s="0" t="n">
        <v>3</v>
      </c>
      <c r="D240" s="0" t="str">
        <f aca="false">E240&amp;" "&amp;F240&amp;" "&amp;G240&amp;" "&amp;H240&amp;" "&amp;I240</f>
        <v>Guard HMG Platoon  </v>
      </c>
      <c r="E240" s="0" t="s">
        <v>160</v>
      </c>
      <c r="F240" s="0" t="s">
        <v>180</v>
      </c>
      <c r="G240" s="0" t="s">
        <v>118</v>
      </c>
    </row>
    <row r="241" customFormat="false" ht="12.75" hidden="false" customHeight="false" outlineLevel="0" collapsed="false">
      <c r="B241" s="0" t="n">
        <v>1</v>
      </c>
      <c r="C241" s="0" t="n">
        <v>3</v>
      </c>
      <c r="D241" s="0" t="str">
        <f aca="false">E241&amp;" "&amp;F241&amp;" "&amp;G241&amp;" "&amp;H241&amp;" "&amp;I241</f>
        <v>Guard MG Platoon  </v>
      </c>
      <c r="E241" s="0" t="s">
        <v>160</v>
      </c>
      <c r="F241" s="0" t="s">
        <v>178</v>
      </c>
      <c r="G241" s="0" t="s">
        <v>118</v>
      </c>
    </row>
    <row r="242" customFormat="false" ht="12.75" hidden="false" customHeight="false" outlineLevel="0" collapsed="false">
      <c r="B242" s="0" t="n">
        <v>1</v>
      </c>
      <c r="C242" s="0" t="n">
        <v>3</v>
      </c>
      <c r="D242" s="0" t="str">
        <f aca="false">E242&amp;" "&amp;F242&amp;" "&amp;G242&amp;" "&amp;H242&amp;" "&amp;I242</f>
        <v>Guard SMG Platoon  </v>
      </c>
      <c r="E242" s="0" t="s">
        <v>160</v>
      </c>
      <c r="F242" s="0" t="s">
        <v>181</v>
      </c>
      <c r="G242" s="0" t="s">
        <v>118</v>
      </c>
      <c r="J242" s="0" t="s">
        <v>563</v>
      </c>
    </row>
    <row r="243" customFormat="false" ht="12.75" hidden="false" customHeight="false" outlineLevel="0" collapsed="false">
      <c r="B243" s="0" t="n">
        <v>1</v>
      </c>
      <c r="C243" s="0" t="n">
        <v>3</v>
      </c>
      <c r="D243" s="0" t="str">
        <f aca="false">E243&amp;" "&amp;F243&amp;" "&amp;G243&amp;" "&amp;H243&amp;" "&amp;I243</f>
        <v>HMG Platoon   </v>
      </c>
      <c r="E243" s="0" t="s">
        <v>180</v>
      </c>
      <c r="F243" s="0" t="s">
        <v>118</v>
      </c>
    </row>
    <row r="244" customFormat="false" ht="12.75" hidden="false" customHeight="false" outlineLevel="0" collapsed="false">
      <c r="B244" s="0" t="n">
        <v>1</v>
      </c>
      <c r="C244" s="0" t="n">
        <v>3</v>
      </c>
      <c r="D244" s="0" t="str">
        <f aca="false">E244&amp;" "&amp;F244&amp;" "&amp;G244&amp;" "&amp;H244&amp;" "&amp;I244</f>
        <v>INA Anti-Aircraft Machinegun Platoon </v>
      </c>
      <c r="E244" s="0" t="s">
        <v>188</v>
      </c>
      <c r="F244" s="0" t="s">
        <v>125</v>
      </c>
      <c r="G244" s="0" t="s">
        <v>117</v>
      </c>
      <c r="H244" s="0" t="s">
        <v>118</v>
      </c>
      <c r="J244" s="0" t="s">
        <v>661</v>
      </c>
    </row>
    <row r="245" customFormat="false" ht="12.75" hidden="false" customHeight="false" outlineLevel="0" collapsed="false">
      <c r="B245" s="0" t="n">
        <v>1</v>
      </c>
      <c r="C245" s="0" t="n">
        <v>3</v>
      </c>
      <c r="D245" s="0" t="str">
        <f aca="false">E245&amp;" "&amp;F245&amp;" "&amp;G245&amp;" "&amp;H245&amp;" "&amp;I245</f>
        <v>KMT HMG Platoon  </v>
      </c>
      <c r="E245" s="0" t="s">
        <v>192</v>
      </c>
      <c r="F245" s="0" t="s">
        <v>180</v>
      </c>
      <c r="G245" s="0" t="s">
        <v>118</v>
      </c>
      <c r="J245" s="0" t="s">
        <v>661</v>
      </c>
    </row>
    <row r="246" customFormat="false" ht="12.75" hidden="false" customHeight="false" outlineLevel="0" collapsed="false">
      <c r="B246" s="0" t="n">
        <v>1</v>
      </c>
      <c r="C246" s="0" t="n">
        <v>3</v>
      </c>
      <c r="D246" s="0" t="str">
        <f aca="false">E246&amp;" "&amp;F246&amp;" "&amp;G246&amp;" "&amp;H246&amp;" "&amp;I246</f>
        <v>KMT HMG Platoon (Ger Trained)</v>
      </c>
      <c r="E246" s="0" t="s">
        <v>192</v>
      </c>
      <c r="F246" s="0" t="s">
        <v>180</v>
      </c>
      <c r="G246" s="0" t="s">
        <v>118</v>
      </c>
      <c r="H246" s="0" t="s">
        <v>197</v>
      </c>
      <c r="I246" s="0" t="s">
        <v>195</v>
      </c>
    </row>
    <row r="247" customFormat="false" ht="12.75" hidden="false" customHeight="false" outlineLevel="0" collapsed="false">
      <c r="B247" s="0" t="n">
        <v>1</v>
      </c>
      <c r="C247" s="0" t="n">
        <v>3</v>
      </c>
      <c r="D247" s="0" t="str">
        <f aca="false">E247&amp;" "&amp;F247&amp;" "&amp;G247&amp;" "&amp;H247&amp;" "&amp;I247</f>
        <v>KMT HMG Platoon (US Trained)</v>
      </c>
      <c r="E247" s="0" t="s">
        <v>192</v>
      </c>
      <c r="F247" s="0" t="s">
        <v>180</v>
      </c>
      <c r="G247" s="0" t="s">
        <v>118</v>
      </c>
      <c r="H247" s="0" t="s">
        <v>194</v>
      </c>
      <c r="I247" s="0" t="s">
        <v>195</v>
      </c>
    </row>
    <row r="248" customFormat="false" ht="12.75" hidden="false" customHeight="false" outlineLevel="0" collapsed="false">
      <c r="B248" s="0" t="n">
        <v>1</v>
      </c>
      <c r="C248" s="0" t="n">
        <v>3</v>
      </c>
      <c r="D248" s="0" t="str">
        <f aca="false">E248&amp;" "&amp;F248&amp;" "&amp;G248&amp;" "&amp;H248&amp;" "&amp;I248</f>
        <v>KMT MG Platoon  </v>
      </c>
      <c r="E248" s="0" t="s">
        <v>192</v>
      </c>
      <c r="F248" s="0" t="s">
        <v>178</v>
      </c>
      <c r="G248" s="0" t="s">
        <v>118</v>
      </c>
      <c r="J248" s="0" t="s">
        <v>660</v>
      </c>
    </row>
    <row r="249" customFormat="false" ht="12.75" hidden="false" customHeight="false" outlineLevel="0" collapsed="false">
      <c r="B249" s="0" t="n">
        <v>1</v>
      </c>
      <c r="C249" s="0" t="n">
        <v>3</v>
      </c>
      <c r="D249" s="0" t="str">
        <f aca="false">E249&amp;" "&amp;F249&amp;" "&amp;G249&amp;" "&amp;H249&amp;" "&amp;I249</f>
        <v>KMT MG Platoon (Ger Trained)</v>
      </c>
      <c r="E249" s="0" t="s">
        <v>192</v>
      </c>
      <c r="F249" s="0" t="s">
        <v>178</v>
      </c>
      <c r="G249" s="0" t="s">
        <v>118</v>
      </c>
      <c r="H249" s="0" t="s">
        <v>197</v>
      </c>
      <c r="I249" s="0" t="s">
        <v>195</v>
      </c>
      <c r="J249" s="0" t="s">
        <v>661</v>
      </c>
    </row>
    <row r="250" customFormat="false" ht="12.75" hidden="false" customHeight="false" outlineLevel="0" collapsed="false">
      <c r="B250" s="0" t="n">
        <v>1</v>
      </c>
      <c r="C250" s="0" t="n">
        <v>3</v>
      </c>
      <c r="D250" s="0" t="str">
        <f aca="false">E250&amp;" "&amp;F250&amp;" "&amp;G250&amp;" "&amp;H250&amp;" "&amp;I250</f>
        <v>KMT MG Platoon (US Trained)</v>
      </c>
      <c r="E250" s="0" t="s">
        <v>192</v>
      </c>
      <c r="F250" s="0" t="s">
        <v>178</v>
      </c>
      <c r="G250" s="0" t="s">
        <v>118</v>
      </c>
      <c r="H250" s="0" t="s">
        <v>194</v>
      </c>
      <c r="I250" s="0" t="s">
        <v>195</v>
      </c>
      <c r="J250" s="0" t="s">
        <v>660</v>
      </c>
    </row>
    <row r="251" customFormat="false" ht="12.75" hidden="false" customHeight="false" outlineLevel="0" collapsed="false">
      <c r="B251" s="0" t="n">
        <v>1</v>
      </c>
      <c r="C251" s="0" t="n">
        <v>3</v>
      </c>
      <c r="D251" s="0" t="str">
        <f aca="false">E251&amp;" "&amp;F251&amp;" "&amp;G251&amp;" "&amp;H251&amp;" "&amp;I251</f>
        <v>KMT SMG Platoon (Ger Trained)</v>
      </c>
      <c r="E251" s="0" t="s">
        <v>192</v>
      </c>
      <c r="F251" s="0" t="s">
        <v>181</v>
      </c>
      <c r="G251" s="0" t="s">
        <v>118</v>
      </c>
      <c r="H251" s="0" t="s">
        <v>197</v>
      </c>
      <c r="I251" s="0" t="s">
        <v>195</v>
      </c>
      <c r="J251" s="0" t="s">
        <v>660</v>
      </c>
    </row>
    <row r="252" customFormat="false" ht="12.75" hidden="false" customHeight="false" outlineLevel="0" collapsed="false">
      <c r="B252" s="0" t="n">
        <v>1</v>
      </c>
      <c r="C252" s="0" t="n">
        <v>3</v>
      </c>
      <c r="D252" s="0" t="str">
        <f aca="false">E252&amp;" "&amp;F252&amp;" "&amp;G252&amp;" "&amp;H252&amp;" "&amp;I252</f>
        <v>L3/35 Tankettes   </v>
      </c>
      <c r="E252" s="0" t="s">
        <v>387</v>
      </c>
      <c r="F252" s="0" t="s">
        <v>388</v>
      </c>
      <c r="J252" s="0" t="s">
        <v>660</v>
      </c>
    </row>
    <row r="253" customFormat="false" ht="12.75" hidden="false" customHeight="false" outlineLevel="0" collapsed="false">
      <c r="B253" s="0" t="n">
        <v>1</v>
      </c>
      <c r="C253" s="0" t="n">
        <v>3</v>
      </c>
      <c r="D253" s="0" t="str">
        <f aca="false">E253&amp;" "&amp;F253&amp;" "&amp;G253&amp;" "&amp;H253&amp;" "&amp;I253</f>
        <v>Landing Craft Assault  </v>
      </c>
      <c r="E253" s="0" t="s">
        <v>768</v>
      </c>
      <c r="F253" s="0" t="s">
        <v>769</v>
      </c>
      <c r="G253" s="0" t="s">
        <v>149</v>
      </c>
    </row>
    <row r="254" customFormat="false" ht="12.75" hidden="false" customHeight="false" outlineLevel="0" collapsed="false">
      <c r="B254" s="0" t="n">
        <v>1</v>
      </c>
      <c r="C254" s="0" t="n">
        <v>3</v>
      </c>
      <c r="D254" s="0" t="str">
        <f aca="false">E254&amp;" "&amp;F254&amp;" "&amp;G254&amp;" "&amp;H254&amp;" "&amp;I254</f>
        <v>Landing Craft Vehicle  </v>
      </c>
      <c r="E254" s="0" t="s">
        <v>768</v>
      </c>
      <c r="F254" s="0" t="s">
        <v>769</v>
      </c>
      <c r="G254" s="0" t="s">
        <v>777</v>
      </c>
      <c r="J254" s="0" t="s">
        <v>660</v>
      </c>
    </row>
    <row r="255" customFormat="false" ht="12.75" hidden="false" customHeight="false" outlineLevel="0" collapsed="false">
      <c r="B255" s="0" t="n">
        <v>1</v>
      </c>
      <c r="C255" s="0" t="n">
        <v>3</v>
      </c>
      <c r="D255" s="0" t="str">
        <f aca="false">E255&amp;" "&amp;F255&amp;" "&amp;G255&amp;" "&amp;H255&amp;" "&amp;I255</f>
        <v>Light Machinegun Platoon  </v>
      </c>
      <c r="E255" s="0" t="s">
        <v>207</v>
      </c>
      <c r="F255" s="0" t="s">
        <v>117</v>
      </c>
      <c r="G255" s="0" t="s">
        <v>118</v>
      </c>
    </row>
    <row r="256" customFormat="false" ht="12.75" hidden="false" customHeight="false" outlineLevel="0" collapsed="false">
      <c r="B256" s="0" t="n">
        <v>1</v>
      </c>
      <c r="C256" s="0" t="n">
        <v>3</v>
      </c>
      <c r="D256" s="0" t="str">
        <f aca="false">E256&amp;" "&amp;F256&amp;" "&amp;G256&amp;" "&amp;H256&amp;" "&amp;I256</f>
        <v>Light Reconnaissance Cars  </v>
      </c>
      <c r="E256" s="0" t="s">
        <v>207</v>
      </c>
      <c r="F256" s="0" t="s">
        <v>577</v>
      </c>
      <c r="G256" s="0" t="s">
        <v>563</v>
      </c>
    </row>
    <row r="257" customFormat="false" ht="12.75" hidden="false" customHeight="false" outlineLevel="0" collapsed="false">
      <c r="B257" s="0" t="n">
        <v>1</v>
      </c>
      <c r="C257" s="0" t="n">
        <v>3</v>
      </c>
      <c r="D257" s="0" t="str">
        <f aca="false">E257&amp;" "&amp;F257&amp;" "&amp;G257&amp;" "&amp;H257&amp;" "&amp;I257</f>
        <v>M3A1 Flamethrower Light Tanks </v>
      </c>
      <c r="E257" s="0" t="s">
        <v>377</v>
      </c>
      <c r="F257" s="0" t="s">
        <v>409</v>
      </c>
      <c r="G257" s="0" t="s">
        <v>207</v>
      </c>
      <c r="H257" s="0" t="s">
        <v>386</v>
      </c>
    </row>
    <row r="258" customFormat="false" ht="12.75" hidden="false" customHeight="false" outlineLevel="0" collapsed="false">
      <c r="B258" s="0" t="n">
        <v>1</v>
      </c>
      <c r="C258" s="0" t="n">
        <v>3</v>
      </c>
      <c r="D258" s="0" t="str">
        <f aca="false">E258&amp;" "&amp;F258&amp;" "&amp;G258&amp;" "&amp;H258&amp;" "&amp;I258</f>
        <v>Machine Gun Platoon (2nd Line)</v>
      </c>
      <c r="E258" s="0" t="s">
        <v>227</v>
      </c>
      <c r="F258" s="0" t="s">
        <v>228</v>
      </c>
      <c r="G258" s="0" t="s">
        <v>118</v>
      </c>
      <c r="H258" s="0" t="s">
        <v>140</v>
      </c>
      <c r="I258" s="0" t="s">
        <v>139</v>
      </c>
    </row>
    <row r="259" customFormat="false" ht="12.75" hidden="false" customHeight="false" outlineLevel="0" collapsed="false">
      <c r="B259" s="0" t="n">
        <v>1</v>
      </c>
      <c r="C259" s="0" t="n">
        <v>3</v>
      </c>
      <c r="D259" s="0" t="str">
        <f aca="false">E259&amp;" "&amp;F259&amp;" "&amp;G259&amp;" "&amp;H259&amp;" "&amp;I259</f>
        <v>Machinegun Platoon (1st Line) </v>
      </c>
      <c r="E259" s="0" t="s">
        <v>117</v>
      </c>
      <c r="F259" s="0" t="s">
        <v>118</v>
      </c>
      <c r="G259" s="0" t="s">
        <v>138</v>
      </c>
      <c r="H259" s="0" t="s">
        <v>139</v>
      </c>
      <c r="J259" s="0" t="s">
        <v>655</v>
      </c>
    </row>
    <row r="260" customFormat="false" ht="12.75" hidden="false" customHeight="false" outlineLevel="0" collapsed="false">
      <c r="B260" s="0" t="n">
        <v>1</v>
      </c>
      <c r="C260" s="0" t="n">
        <v>3</v>
      </c>
      <c r="D260" s="0" t="str">
        <f aca="false">E260&amp;" "&amp;F260&amp;" "&amp;G260&amp;" "&amp;H260&amp;" "&amp;I260</f>
        <v>Machinegun Platoon (Early)  </v>
      </c>
      <c r="E260" s="0" t="s">
        <v>117</v>
      </c>
      <c r="F260" s="0" t="s">
        <v>118</v>
      </c>
      <c r="G260" s="0" t="s">
        <v>165</v>
      </c>
    </row>
    <row r="261" customFormat="false" ht="12.75" hidden="false" customHeight="false" outlineLevel="0" collapsed="false">
      <c r="B261" s="0" t="n">
        <v>1</v>
      </c>
      <c r="C261" s="0" t="n">
        <v>3</v>
      </c>
      <c r="D261" s="0" t="str">
        <f aca="false">E261&amp;" "&amp;F261&amp;" "&amp;G261&amp;" "&amp;H261&amp;" "&amp;I261</f>
        <v>Machinegun Section   </v>
      </c>
      <c r="E261" s="0" t="s">
        <v>117</v>
      </c>
      <c r="F261" s="0" t="s">
        <v>137</v>
      </c>
    </row>
    <row r="262" customFormat="false" ht="12.75" hidden="false" customHeight="false" outlineLevel="0" collapsed="false">
      <c r="B262" s="0" t="n">
        <v>1</v>
      </c>
      <c r="C262" s="0" t="n">
        <v>3</v>
      </c>
      <c r="D262" s="0" t="str">
        <f aca="false">E262&amp;" "&amp;F262&amp;" "&amp;G262&amp;" "&amp;H262&amp;" "&amp;I262</f>
        <v>Marine MG Platoon  </v>
      </c>
      <c r="E262" s="0" t="s">
        <v>185</v>
      </c>
      <c r="F262" s="0" t="s">
        <v>178</v>
      </c>
      <c r="G262" s="0" t="s">
        <v>118</v>
      </c>
    </row>
    <row r="263" customFormat="false" ht="12.75" hidden="false" customHeight="false" outlineLevel="0" collapsed="false">
      <c r="B263" s="0" t="n">
        <v>1</v>
      </c>
      <c r="C263" s="0" t="n">
        <v>3</v>
      </c>
      <c r="D263" s="0" t="str">
        <f aca="false">E263&amp;" "&amp;F263&amp;" "&amp;G263&amp;" "&amp;H263&amp;" "&amp;I263</f>
        <v>Marmon-Herrington MFF Armoured Cars </v>
      </c>
      <c r="E263" s="0" t="s">
        <v>500</v>
      </c>
      <c r="F263" s="0" t="s">
        <v>584</v>
      </c>
      <c r="G263" s="0" t="s">
        <v>575</v>
      </c>
      <c r="H263" s="0" t="s">
        <v>563</v>
      </c>
      <c r="J263" s="0" t="s">
        <v>655</v>
      </c>
    </row>
    <row r="264" customFormat="false" ht="12.75" hidden="false" customHeight="false" outlineLevel="0" collapsed="false">
      <c r="B264" s="0" t="n">
        <v>1</v>
      </c>
      <c r="C264" s="0" t="n">
        <v>3</v>
      </c>
      <c r="D264" s="0" t="str">
        <f aca="false">E264&amp;" "&amp;F264&amp;" "&amp;G264&amp;" "&amp;H264&amp;" "&amp;I264</f>
        <v>MG Platoon   </v>
      </c>
      <c r="E264" s="0" t="s">
        <v>178</v>
      </c>
      <c r="F264" s="0" t="s">
        <v>118</v>
      </c>
    </row>
    <row r="265" customFormat="false" ht="12.75" hidden="false" customHeight="false" outlineLevel="0" collapsed="false">
      <c r="B265" s="0" t="n">
        <v>1</v>
      </c>
      <c r="C265" s="0" t="n">
        <v>3</v>
      </c>
      <c r="D265" s="0" t="str">
        <f aca="false">E265&amp;" "&amp;F265&amp;" "&amp;G265&amp;" "&amp;H265&amp;" "&amp;I265</f>
        <v>Motorcycle Machinegun Troop  </v>
      </c>
      <c r="E265" s="0" t="s">
        <v>179</v>
      </c>
      <c r="F265" s="0" t="s">
        <v>117</v>
      </c>
      <c r="G265" s="0" t="s">
        <v>157</v>
      </c>
    </row>
    <row r="266" customFormat="false" ht="12.75" hidden="false" customHeight="false" outlineLevel="0" collapsed="false">
      <c r="B266" s="0" t="n">
        <v>1</v>
      </c>
      <c r="C266" s="0" t="n">
        <v>3</v>
      </c>
      <c r="D266" s="0" t="str">
        <f aca="false">E266&amp;" "&amp;F266&amp;" "&amp;G266&amp;" "&amp;H266&amp;" "&amp;I266</f>
        <v>PLA Guer MG Platoon </v>
      </c>
      <c r="E266" s="0" t="s">
        <v>252</v>
      </c>
      <c r="F266" s="0" t="s">
        <v>254</v>
      </c>
      <c r="G266" s="0" t="s">
        <v>178</v>
      </c>
      <c r="H266" s="0" t="s">
        <v>118</v>
      </c>
    </row>
    <row r="267" customFormat="false" ht="12.75" hidden="false" customHeight="false" outlineLevel="0" collapsed="false">
      <c r="B267" s="0" t="n">
        <v>1</v>
      </c>
      <c r="C267" s="0" t="n">
        <v>3</v>
      </c>
      <c r="D267" s="0" t="str">
        <f aca="false">E267&amp;" "&amp;F267&amp;" "&amp;G267&amp;" "&amp;H267&amp;" "&amp;I267</f>
        <v>PLA GUER MG Platoon </v>
      </c>
      <c r="E267" s="0" t="s">
        <v>252</v>
      </c>
      <c r="F267" s="0" t="s">
        <v>253</v>
      </c>
      <c r="G267" s="0" t="s">
        <v>178</v>
      </c>
      <c r="H267" s="0" t="s">
        <v>118</v>
      </c>
    </row>
    <row r="268" customFormat="false" ht="12.75" hidden="false" customHeight="false" outlineLevel="0" collapsed="false">
      <c r="B268" s="0" t="n">
        <v>1</v>
      </c>
      <c r="C268" s="0" t="n">
        <v>3</v>
      </c>
      <c r="D268" s="0" t="str">
        <f aca="false">E268&amp;" "&amp;F268&amp;" "&amp;G268&amp;" "&amp;H268&amp;" "&amp;I268</f>
        <v>Type 79 KO-GATA Tankettes </v>
      </c>
      <c r="E268" s="0" t="s">
        <v>280</v>
      </c>
      <c r="F268" s="0" t="n">
        <v>79</v>
      </c>
      <c r="G268" s="0" t="s">
        <v>447</v>
      </c>
      <c r="H268" s="0" t="s">
        <v>388</v>
      </c>
    </row>
    <row r="269" customFormat="false" ht="12.75" hidden="false" customHeight="false" outlineLevel="0" collapsed="false">
      <c r="B269" s="0" t="n">
        <v>1</v>
      </c>
      <c r="C269" s="0" t="n">
        <v>3</v>
      </c>
      <c r="D269" s="0" t="str">
        <f aca="false">E269&amp;" "&amp;F269&amp;" "&amp;G269&amp;" "&amp;H269&amp;" "&amp;I269</f>
        <v>Type 87 Armored Car </v>
      </c>
      <c r="E269" s="0" t="s">
        <v>280</v>
      </c>
      <c r="F269" s="0" t="n">
        <v>87</v>
      </c>
      <c r="G269" s="0" t="s">
        <v>148</v>
      </c>
      <c r="H269" s="0" t="s">
        <v>583</v>
      </c>
    </row>
    <row r="270" customFormat="false" ht="12.75" hidden="false" customHeight="false" outlineLevel="0" collapsed="false">
      <c r="B270" s="0" t="n">
        <v>1</v>
      </c>
      <c r="C270" s="0" t="n">
        <v>3</v>
      </c>
      <c r="D270" s="0" t="str">
        <f aca="false">E270&amp;" "&amp;F270&amp;" "&amp;G270&amp;" "&amp;H270&amp;" "&amp;I270</f>
        <v>VCL Amphib Lt Tankettes </v>
      </c>
      <c r="E270" s="0" t="s">
        <v>459</v>
      </c>
      <c r="F270" s="0" t="s">
        <v>460</v>
      </c>
      <c r="G270" s="0" t="s">
        <v>461</v>
      </c>
      <c r="H270" s="0" t="s">
        <v>388</v>
      </c>
    </row>
    <row r="271" customFormat="false" ht="12.75" hidden="false" customHeight="false" outlineLevel="0" collapsed="false">
      <c r="B271" s="0" t="n">
        <v>1</v>
      </c>
      <c r="C271" s="0" t="n">
        <v>3</v>
      </c>
      <c r="D271" s="0" t="str">
        <f aca="false">E271&amp;" "&amp;F271&amp;" "&amp;G271&amp;" "&amp;H271&amp;" "&amp;I271</f>
        <v>VCL Tankette   </v>
      </c>
      <c r="E271" s="0" t="s">
        <v>459</v>
      </c>
      <c r="F271" s="0" t="s">
        <v>464</v>
      </c>
    </row>
    <row r="272" customFormat="false" ht="12.75" hidden="false" customHeight="false" outlineLevel="0" collapsed="false">
      <c r="B272" s="0" t="n">
        <v>1</v>
      </c>
      <c r="C272" s="0" t="n">
        <v>3</v>
      </c>
      <c r="D272" s="0" t="str">
        <f aca="false">E272&amp;" "&amp;F272&amp;" "&amp;G272&amp;" "&amp;H272&amp;" "&amp;I272</f>
        <v>VCL VI Light Tanks </v>
      </c>
      <c r="E272" s="0" t="s">
        <v>459</v>
      </c>
      <c r="F272" s="0" t="s">
        <v>462</v>
      </c>
      <c r="G272" s="0" t="s">
        <v>207</v>
      </c>
      <c r="H272" s="0" t="s">
        <v>386</v>
      </c>
    </row>
    <row r="273" customFormat="false" ht="12.75" hidden="false" customHeight="false" outlineLevel="0" collapsed="false">
      <c r="B273" s="0" t="n">
        <v>1</v>
      </c>
      <c r="C273" s="0" t="n">
        <v>3</v>
      </c>
      <c r="D273" s="0" t="str">
        <f aca="false">E273&amp;" "&amp;F273&amp;" "&amp;G273&amp;" "&amp;H273&amp;" "&amp;I273</f>
        <v>Vickers-Carden Loyd M1931 Light Tank</v>
      </c>
      <c r="E273" s="0" t="s">
        <v>473</v>
      </c>
      <c r="F273" s="0" t="s">
        <v>474</v>
      </c>
      <c r="G273" s="0" t="s">
        <v>475</v>
      </c>
      <c r="H273" s="0" t="s">
        <v>207</v>
      </c>
      <c r="I273" s="0" t="s">
        <v>399</v>
      </c>
    </row>
    <row r="274" customFormat="false" ht="12.75" hidden="false" customHeight="false" outlineLevel="0" collapsed="false">
      <c r="B274" s="0" t="n">
        <v>1</v>
      </c>
      <c r="C274" s="0" t="n">
        <v>3</v>
      </c>
      <c r="D274" s="0" t="str">
        <f aca="false">E274&amp;" "&amp;F274&amp;" "&amp;G274&amp;" "&amp;H274&amp;" "&amp;I274</f>
        <v>Vickers-Morris Armored Cars  </v>
      </c>
      <c r="E274" s="0" t="s">
        <v>594</v>
      </c>
      <c r="F274" s="0" t="s">
        <v>148</v>
      </c>
      <c r="G274" s="0" t="s">
        <v>563</v>
      </c>
    </row>
    <row r="275" customFormat="false" ht="12.75" hidden="false" customHeight="false" outlineLevel="0" collapsed="false">
      <c r="B275" s="0" t="n">
        <v>1</v>
      </c>
      <c r="C275" s="0" t="n">
        <v>3</v>
      </c>
      <c r="D275" s="0" t="str">
        <f aca="false">E275&amp;" "&amp;F275&amp;" "&amp;G275&amp;" "&amp;H275&amp;" "&amp;I275</f>
        <v>White Scout Car Section </v>
      </c>
      <c r="E275" s="0" t="s">
        <v>595</v>
      </c>
      <c r="F275" s="0" t="s">
        <v>562</v>
      </c>
      <c r="G275" s="0" t="s">
        <v>583</v>
      </c>
      <c r="H275" s="0" t="s">
        <v>137</v>
      </c>
    </row>
    <row r="276" customFormat="false" ht="12.75" hidden="false" customHeight="false" outlineLevel="0" collapsed="false">
      <c r="B276" s="0" t="n">
        <v>2</v>
      </c>
      <c r="C276" s="0" t="n">
        <v>3</v>
      </c>
      <c r="D276" s="0" t="str">
        <f aca="false">E276&amp;" "&amp;F276&amp;" "&amp;G276&amp;" "&amp;H276&amp;" "&amp;I276</f>
        <v>Alvis Staussler Armored Cars </v>
      </c>
      <c r="E276" s="0" t="s">
        <v>596</v>
      </c>
      <c r="F276" s="0" t="s">
        <v>597</v>
      </c>
      <c r="G276" s="0" t="s">
        <v>148</v>
      </c>
      <c r="H276" s="0" t="s">
        <v>563</v>
      </c>
    </row>
    <row r="277" customFormat="false" ht="12.75" hidden="false" customHeight="false" outlineLevel="0" collapsed="false">
      <c r="B277" s="0" t="n">
        <v>2</v>
      </c>
      <c r="C277" s="0" t="n">
        <v>3</v>
      </c>
      <c r="D277" s="0" t="str">
        <f aca="false">E277&amp;" "&amp;F277&amp;" "&amp;G277&amp;" "&amp;H277&amp;" "&amp;I277</f>
        <v>BA-64 Armored Cars  </v>
      </c>
      <c r="E277" s="0" t="s">
        <v>599</v>
      </c>
      <c r="F277" s="0" t="s">
        <v>148</v>
      </c>
      <c r="G277" s="0" t="s">
        <v>563</v>
      </c>
    </row>
    <row r="278" customFormat="false" ht="12.75" hidden="false" customHeight="false" outlineLevel="0" collapsed="false">
      <c r="B278" s="0" t="n">
        <v>2</v>
      </c>
      <c r="C278" s="0" t="n">
        <v>3</v>
      </c>
      <c r="D278" s="0" t="str">
        <f aca="false">E278&amp;" "&amp;F278&amp;" "&amp;G278&amp;" "&amp;H278&amp;" "&amp;I278</f>
        <v>BT-2 Light Tanks(MG)  </v>
      </c>
      <c r="E278" s="0" t="s">
        <v>477</v>
      </c>
      <c r="F278" s="0" t="s">
        <v>207</v>
      </c>
      <c r="G278" s="0" t="s">
        <v>479</v>
      </c>
    </row>
    <row r="279" customFormat="false" ht="12.75" hidden="false" customHeight="false" outlineLevel="0" collapsed="false">
      <c r="B279" s="0" t="n">
        <v>2</v>
      </c>
      <c r="C279" s="0" t="n">
        <v>3</v>
      </c>
      <c r="D279" s="0" t="str">
        <f aca="false">E279&amp;" "&amp;F279&amp;" "&amp;G279&amp;" "&amp;H279&amp;" "&amp;I279</f>
        <v>FAI Armored Cars  </v>
      </c>
      <c r="E279" s="0" t="s">
        <v>605</v>
      </c>
      <c r="F279" s="0" t="s">
        <v>148</v>
      </c>
      <c r="G279" s="0" t="s">
        <v>563</v>
      </c>
    </row>
    <row r="280" customFormat="false" ht="12.75" hidden="false" customHeight="false" outlineLevel="0" collapsed="false">
      <c r="B280" s="0" t="n">
        <v>2</v>
      </c>
      <c r="C280" s="0" t="n">
        <v>3</v>
      </c>
      <c r="D280" s="0" t="str">
        <f aca="false">E280&amp;" "&amp;F280&amp;" "&amp;G280&amp;" "&amp;H280&amp;" "&amp;I280</f>
        <v>FT-17 Tankettes   </v>
      </c>
      <c r="E280" s="0" t="s">
        <v>480</v>
      </c>
      <c r="F280" s="0" t="s">
        <v>388</v>
      </c>
    </row>
    <row r="281" customFormat="false" ht="12.75" hidden="false" customHeight="false" outlineLevel="0" collapsed="false">
      <c r="B281" s="0" t="n">
        <v>2</v>
      </c>
      <c r="C281" s="0" t="n">
        <v>3</v>
      </c>
      <c r="D281" s="0" t="str">
        <f aca="false">E281&amp;" "&amp;F281&amp;" "&amp;G281&amp;" "&amp;H281&amp;" "&amp;I281</f>
        <v>GAZ-4M-AA Anti-Aircraft Trucks  </v>
      </c>
      <c r="E281" s="0" t="s">
        <v>606</v>
      </c>
      <c r="F281" s="0" t="s">
        <v>125</v>
      </c>
      <c r="G281" s="0" t="s">
        <v>381</v>
      </c>
    </row>
    <row r="282" customFormat="false" ht="12.75" hidden="false" customHeight="false" outlineLevel="0" collapsed="false">
      <c r="B282" s="0" t="n">
        <v>2</v>
      </c>
      <c r="C282" s="0" t="n">
        <v>3</v>
      </c>
      <c r="D282" s="0" t="str">
        <f aca="false">E282&amp;" "&amp;F282&amp;" "&amp;G282&amp;" "&amp;H282&amp;" "&amp;I282</f>
        <v>Guards Machinegun Platoon  </v>
      </c>
      <c r="E282" s="0" t="s">
        <v>321</v>
      </c>
      <c r="F282" s="0" t="s">
        <v>117</v>
      </c>
      <c r="G282" s="0" t="s">
        <v>118</v>
      </c>
    </row>
    <row r="283" customFormat="false" ht="12.75" hidden="false" customHeight="false" outlineLevel="0" collapsed="false">
      <c r="B283" s="0" t="n">
        <v>2</v>
      </c>
      <c r="C283" s="0" t="n">
        <v>3</v>
      </c>
      <c r="D283" s="0" t="str">
        <f aca="false">E283&amp;" "&amp;F283&amp;" "&amp;G283&amp;" "&amp;H283&amp;" "&amp;I283</f>
        <v>Guards Machinegun Platoon 43 </v>
      </c>
      <c r="E283" s="0" t="s">
        <v>321</v>
      </c>
      <c r="F283" s="0" t="s">
        <v>117</v>
      </c>
      <c r="G283" s="0" t="s">
        <v>118</v>
      </c>
      <c r="H283" s="0" t="n">
        <v>43</v>
      </c>
    </row>
    <row r="284" customFormat="false" ht="12.75" hidden="false" customHeight="false" outlineLevel="0" collapsed="false">
      <c r="B284" s="0" t="n">
        <v>2</v>
      </c>
      <c r="C284" s="0" t="n">
        <v>3</v>
      </c>
      <c r="D284" s="0" t="str">
        <f aca="false">E284&amp;" "&amp;F284&amp;" "&amp;G284&amp;" "&amp;H284&amp;" "&amp;I284</f>
        <v>Guards Motorcycle Machinegun Platoon </v>
      </c>
      <c r="E284" s="0" t="s">
        <v>321</v>
      </c>
      <c r="F284" s="0" t="s">
        <v>179</v>
      </c>
      <c r="G284" s="0" t="s">
        <v>117</v>
      </c>
      <c r="H284" s="0" t="s">
        <v>118</v>
      </c>
    </row>
    <row r="285" customFormat="false" ht="12.75" hidden="false" customHeight="false" outlineLevel="0" collapsed="false">
      <c r="B285" s="0" t="n">
        <v>2</v>
      </c>
      <c r="C285" s="0" t="n">
        <v>3</v>
      </c>
      <c r="D285" s="0" t="str">
        <f aca="false">E285&amp;" "&amp;F285&amp;" "&amp;G285&amp;" "&amp;H285&amp;" "&amp;I285</f>
        <v>Guards Ski Machinegun Platoon </v>
      </c>
      <c r="E285" s="0" t="s">
        <v>321</v>
      </c>
      <c r="F285" s="0" t="s">
        <v>650</v>
      </c>
      <c r="G285" s="0" t="s">
        <v>117</v>
      </c>
      <c r="H285" s="0" t="s">
        <v>118</v>
      </c>
    </row>
    <row r="286" customFormat="false" ht="12.75" hidden="false" customHeight="false" outlineLevel="0" collapsed="false">
      <c r="B286" s="0" t="n">
        <v>2</v>
      </c>
      <c r="C286" s="0" t="n">
        <v>3</v>
      </c>
      <c r="D286" s="0" t="str">
        <f aca="false">E286&amp;" "&amp;F286&amp;" "&amp;G286&amp;" "&amp;H286&amp;" "&amp;I286</f>
        <v>Guerilla MG Platoon  </v>
      </c>
      <c r="E286" s="0" t="s">
        <v>322</v>
      </c>
      <c r="F286" s="0" t="s">
        <v>178</v>
      </c>
      <c r="G286" s="0" t="s">
        <v>118</v>
      </c>
    </row>
    <row r="287" customFormat="false" ht="12.75" hidden="false" customHeight="false" outlineLevel="0" collapsed="false">
      <c r="B287" s="0" t="n">
        <v>2</v>
      </c>
      <c r="C287" s="0" t="n">
        <v>3</v>
      </c>
      <c r="D287" s="0" t="str">
        <f aca="false">E287&amp;" "&amp;F287&amp;" "&amp;G287&amp;" "&amp;H287&amp;" "&amp;I287</f>
        <v>Heavy Machinegun Platoon  </v>
      </c>
      <c r="E287" s="0" t="s">
        <v>323</v>
      </c>
      <c r="F287" s="0" t="s">
        <v>117</v>
      </c>
      <c r="G287" s="0" t="s">
        <v>118</v>
      </c>
    </row>
    <row r="288" customFormat="false" ht="12.75" hidden="false" customHeight="false" outlineLevel="0" collapsed="false">
      <c r="B288" s="0" t="n">
        <v>2</v>
      </c>
      <c r="C288" s="0" t="n">
        <v>3</v>
      </c>
      <c r="D288" s="0" t="str">
        <f aca="false">E288&amp;" "&amp;F288&amp;" "&amp;G288&amp;" "&amp;H288&amp;" "&amp;I288</f>
        <v>Indian Pattern Carriers  </v>
      </c>
      <c r="E288" s="0" t="s">
        <v>607</v>
      </c>
      <c r="F288" s="0" t="s">
        <v>608</v>
      </c>
      <c r="G288" s="0" t="s">
        <v>383</v>
      </c>
    </row>
    <row r="289" customFormat="false" ht="12.75" hidden="false" customHeight="false" outlineLevel="0" collapsed="false">
      <c r="B289" s="0" t="n">
        <v>2</v>
      </c>
      <c r="C289" s="0" t="n">
        <v>3</v>
      </c>
      <c r="D289" s="0" t="str">
        <f aca="false">E289&amp;" "&amp;F289&amp;" "&amp;G289&amp;" "&amp;H289&amp;" "&amp;I289</f>
        <v>Komsomolyets Prime Movers  </v>
      </c>
      <c r="E289" s="0" t="s">
        <v>492</v>
      </c>
      <c r="F289" s="0" t="s">
        <v>427</v>
      </c>
      <c r="G289" s="0" t="s">
        <v>428</v>
      </c>
    </row>
    <row r="290" customFormat="false" ht="12.75" hidden="false" customHeight="false" outlineLevel="0" collapsed="false">
      <c r="B290" s="0" t="n">
        <v>2</v>
      </c>
      <c r="C290" s="0" t="n">
        <v>3</v>
      </c>
      <c r="D290" s="0" t="str">
        <f aca="false">E290&amp;" "&amp;F290&amp;" "&amp;G290&amp;" "&amp;H290&amp;" "&amp;I290</f>
        <v>KV-8 Flamethrower Heavy Tanks </v>
      </c>
      <c r="E290" s="0" t="s">
        <v>490</v>
      </c>
      <c r="F290" s="0" t="s">
        <v>409</v>
      </c>
      <c r="G290" s="0" t="s">
        <v>323</v>
      </c>
      <c r="H290" s="0" t="s">
        <v>386</v>
      </c>
    </row>
    <row r="291" customFormat="false" ht="12.75" hidden="false" customHeight="false" outlineLevel="0" collapsed="false">
      <c r="B291" s="0" t="n">
        <v>2</v>
      </c>
      <c r="C291" s="0" t="n">
        <v>3</v>
      </c>
      <c r="D291" s="0" t="str">
        <f aca="false">E291&amp;" "&amp;F291&amp;" "&amp;G291&amp;" "&amp;H291&amp;" "&amp;I291</f>
        <v>Landing Craft Mechanized  </v>
      </c>
      <c r="E291" s="0" t="s">
        <v>768</v>
      </c>
      <c r="F291" s="0" t="s">
        <v>769</v>
      </c>
      <c r="G291" s="0" t="s">
        <v>785</v>
      </c>
    </row>
    <row r="292" customFormat="false" ht="12.75" hidden="false" customHeight="false" outlineLevel="0" collapsed="false">
      <c r="B292" s="0" t="n">
        <v>2</v>
      </c>
      <c r="C292" s="0" t="n">
        <v>3</v>
      </c>
      <c r="D292" s="0" t="str">
        <f aca="false">E292&amp;" "&amp;F292&amp;" "&amp;G292&amp;" "&amp;H292&amp;" "&amp;I292</f>
        <v>Landing Craft Personnel  </v>
      </c>
      <c r="E292" s="0" t="s">
        <v>768</v>
      </c>
      <c r="F292" s="0" t="s">
        <v>769</v>
      </c>
      <c r="G292" s="0" t="s">
        <v>392</v>
      </c>
    </row>
    <row r="293" customFormat="false" ht="12.75" hidden="false" customHeight="false" outlineLevel="0" collapsed="false">
      <c r="B293" s="0" t="n">
        <v>2</v>
      </c>
      <c r="C293" s="0" t="n">
        <v>3</v>
      </c>
      <c r="D293" s="0" t="str">
        <f aca="false">E293&amp;" "&amp;F293&amp;" "&amp;G293&amp;" "&amp;H293&amp;" "&amp;I293</f>
        <v>Landing Craft Vehicle Personnel </v>
      </c>
      <c r="E293" s="0" t="s">
        <v>768</v>
      </c>
      <c r="F293" s="0" t="s">
        <v>769</v>
      </c>
      <c r="G293" s="0" t="s">
        <v>777</v>
      </c>
      <c r="H293" s="0" t="s">
        <v>392</v>
      </c>
    </row>
    <row r="294" customFormat="false" ht="12.75" hidden="false" customHeight="false" outlineLevel="0" collapsed="false">
      <c r="B294" s="0" t="n">
        <v>2</v>
      </c>
      <c r="C294" s="0" t="n">
        <v>3</v>
      </c>
      <c r="D294" s="0" t="str">
        <f aca="false">E294&amp;" "&amp;F294&amp;" "&amp;G294&amp;" "&amp;H294&amp;" "&amp;I294</f>
        <v>Light Machinegun Section  </v>
      </c>
      <c r="E294" s="0" t="s">
        <v>207</v>
      </c>
      <c r="F294" s="0" t="s">
        <v>117</v>
      </c>
      <c r="G294" s="0" t="s">
        <v>137</v>
      </c>
    </row>
    <row r="295" customFormat="false" ht="12.75" hidden="false" customHeight="false" outlineLevel="0" collapsed="false">
      <c r="B295" s="0" t="n">
        <v>2</v>
      </c>
      <c r="C295" s="0" t="n">
        <v>3</v>
      </c>
      <c r="D295" s="0" t="str">
        <f aca="false">E295&amp;" "&amp;F295&amp;" "&amp;G295&amp;" "&amp;H295&amp;" "&amp;I295</f>
        <v>M3 Halftracks   </v>
      </c>
      <c r="E295" s="0" t="s">
        <v>221</v>
      </c>
      <c r="F295" s="0" t="s">
        <v>516</v>
      </c>
    </row>
    <row r="296" customFormat="false" ht="12.75" hidden="false" customHeight="false" outlineLevel="0" collapsed="false">
      <c r="B296" s="0" t="n">
        <v>2</v>
      </c>
      <c r="C296" s="0" t="n">
        <v>3</v>
      </c>
      <c r="D296" s="0" t="str">
        <f aca="false">E296&amp;" "&amp;F296&amp;" "&amp;G296&amp;" "&amp;H296&amp;" "&amp;I296</f>
        <v>M3A1 Scout Cars  </v>
      </c>
      <c r="E296" s="0" t="s">
        <v>377</v>
      </c>
      <c r="F296" s="0" t="s">
        <v>562</v>
      </c>
      <c r="G296" s="0" t="s">
        <v>563</v>
      </c>
    </row>
    <row r="297" customFormat="false" ht="12.75" hidden="false" customHeight="false" outlineLevel="0" collapsed="false">
      <c r="B297" s="0" t="n">
        <v>2</v>
      </c>
      <c r="C297" s="0" t="n">
        <v>3</v>
      </c>
      <c r="D297" s="0" t="str">
        <f aca="false">E297&amp;" "&amp;F297&amp;" "&amp;G297&amp;" "&amp;H297&amp;" "&amp;I297</f>
        <v>Machinegun Platoon 43  </v>
      </c>
      <c r="E297" s="0" t="s">
        <v>117</v>
      </c>
      <c r="F297" s="0" t="s">
        <v>118</v>
      </c>
      <c r="G297" s="0" t="n">
        <v>43</v>
      </c>
    </row>
    <row r="298" customFormat="false" ht="12.75" hidden="false" customHeight="false" outlineLevel="0" collapsed="false">
      <c r="B298" s="0" t="n">
        <v>2</v>
      </c>
      <c r="C298" s="0" t="n">
        <v>3</v>
      </c>
      <c r="D298" s="0" t="str">
        <f aca="false">E298&amp;" "&amp;F298&amp;" "&amp;G298&amp;" "&amp;H298&amp;" "&amp;I298</f>
        <v>Marmon-Herrington CTLS Light Tanks </v>
      </c>
      <c r="E298" s="0" t="s">
        <v>500</v>
      </c>
      <c r="F298" s="0" t="s">
        <v>501</v>
      </c>
      <c r="G298" s="0" t="s">
        <v>207</v>
      </c>
      <c r="H298" s="0" t="s">
        <v>386</v>
      </c>
    </row>
    <row r="299" customFormat="false" ht="12.75" hidden="false" customHeight="false" outlineLevel="0" collapsed="false">
      <c r="B299" s="0" t="n">
        <v>2</v>
      </c>
      <c r="C299" s="0" t="n">
        <v>3</v>
      </c>
      <c r="D299" s="0" t="str">
        <f aca="false">E299&amp;" "&amp;F299&amp;" "&amp;G299&amp;" "&amp;H299&amp;" "&amp;I299</f>
        <v>Marmon-Herrington ME Armored Cars </v>
      </c>
      <c r="E299" s="0" t="s">
        <v>500</v>
      </c>
      <c r="F299" s="0" t="s">
        <v>610</v>
      </c>
      <c r="G299" s="0" t="s">
        <v>148</v>
      </c>
      <c r="H299" s="0" t="s">
        <v>563</v>
      </c>
    </row>
    <row r="300" customFormat="false" ht="12.75" hidden="false" customHeight="false" outlineLevel="0" collapsed="false">
      <c r="B300" s="0" t="n">
        <v>2</v>
      </c>
      <c r="C300" s="0" t="n">
        <v>3</v>
      </c>
      <c r="D300" s="0" t="str">
        <f aca="false">E300&amp;" "&amp;F300&amp;" "&amp;G300&amp;" "&amp;H300&amp;" "&amp;I300</f>
        <v>MMG Carriers   </v>
      </c>
      <c r="E300" s="0" t="s">
        <v>499</v>
      </c>
      <c r="F300" s="0" t="s">
        <v>383</v>
      </c>
    </row>
    <row r="301" customFormat="false" ht="12.75" hidden="false" customHeight="false" outlineLevel="0" collapsed="false">
      <c r="B301" s="0" t="n">
        <v>2</v>
      </c>
      <c r="C301" s="0" t="n">
        <v>3</v>
      </c>
      <c r="D301" s="0" t="str">
        <f aca="false">E301&amp;" "&amp;F301&amp;" "&amp;G301&amp;" "&amp;H301&amp;" "&amp;I301</f>
        <v>Motorcycle Machinegun Platoon  </v>
      </c>
      <c r="E301" s="0" t="s">
        <v>179</v>
      </c>
      <c r="F301" s="0" t="s">
        <v>117</v>
      </c>
      <c r="G301" s="0" t="s">
        <v>118</v>
      </c>
    </row>
    <row r="302" customFormat="false" ht="12.75" hidden="false" customHeight="false" outlineLevel="0" collapsed="false">
      <c r="B302" s="0" t="n">
        <v>2</v>
      </c>
      <c r="C302" s="0" t="n">
        <v>3</v>
      </c>
      <c r="D302" s="0" t="str">
        <f aca="false">E302&amp;" "&amp;F302&amp;" "&amp;G302&amp;" "&amp;H302&amp;" "&amp;I302</f>
        <v>OT-133 Flamethrower Light Tanks </v>
      </c>
      <c r="E302" s="0" t="s">
        <v>504</v>
      </c>
      <c r="F302" s="0" t="s">
        <v>409</v>
      </c>
      <c r="G302" s="0" t="s">
        <v>207</v>
      </c>
      <c r="H302" s="0" t="s">
        <v>386</v>
      </c>
    </row>
    <row r="303" customFormat="false" ht="12.75" hidden="false" customHeight="false" outlineLevel="0" collapsed="false">
      <c r="B303" s="0" t="n">
        <v>2</v>
      </c>
      <c r="C303" s="0" t="n">
        <v>3</v>
      </c>
      <c r="D303" s="0" t="str">
        <f aca="false">E303&amp;" "&amp;F303&amp;" "&amp;G303&amp;" "&amp;H303&amp;" "&amp;I303</f>
        <v>PLA HMG Platoon  </v>
      </c>
      <c r="E303" s="0" t="s">
        <v>252</v>
      </c>
      <c r="F303" s="0" t="s">
        <v>180</v>
      </c>
      <c r="G303" s="0" t="s">
        <v>118</v>
      </c>
    </row>
    <row r="304" customFormat="false" ht="12.75" hidden="false" customHeight="false" outlineLevel="0" collapsed="false">
      <c r="B304" s="0" t="n">
        <v>2</v>
      </c>
      <c r="C304" s="0" t="n">
        <v>3</v>
      </c>
      <c r="D304" s="0" t="str">
        <f aca="false">E304&amp;" "&amp;F304&amp;" "&amp;G304&amp;" "&amp;H304&amp;" "&amp;I304</f>
        <v>PLA HMG Platoon (4th Rte</v>
      </c>
      <c r="E304" s="0" t="s">
        <v>252</v>
      </c>
      <c r="F304" s="0" t="s">
        <v>180</v>
      </c>
      <c r="G304" s="0" t="s">
        <v>118</v>
      </c>
      <c r="H304" s="0" t="s">
        <v>311</v>
      </c>
      <c r="I304" s="0" t="s">
        <v>312</v>
      </c>
    </row>
    <row r="305" customFormat="false" ht="12.75" hidden="false" customHeight="false" outlineLevel="0" collapsed="false">
      <c r="B305" s="0" t="n">
        <v>2</v>
      </c>
      <c r="C305" s="0" t="n">
        <v>3</v>
      </c>
      <c r="D305" s="0" t="str">
        <f aca="false">E305&amp;" "&amp;F305&amp;" "&amp;G305&amp;" "&amp;H305&amp;" "&amp;I305</f>
        <v>PLA MG Platoon  </v>
      </c>
      <c r="E305" s="0" t="s">
        <v>252</v>
      </c>
      <c r="F305" s="0" t="s">
        <v>178</v>
      </c>
      <c r="G305" s="0" t="s">
        <v>118</v>
      </c>
    </row>
    <row r="306" customFormat="false" ht="12.75" hidden="false" customHeight="false" outlineLevel="0" collapsed="false">
      <c r="B306" s="0" t="n">
        <v>2</v>
      </c>
      <c r="C306" s="0" t="n">
        <v>3</v>
      </c>
      <c r="D306" s="0" t="str">
        <f aca="false">E306&amp;" "&amp;F306&amp;" "&amp;G306&amp;" "&amp;H306&amp;" "&amp;I306</f>
        <v>PLA MG Platoon (4th Rte</v>
      </c>
      <c r="E306" s="0" t="s">
        <v>252</v>
      </c>
      <c r="F306" s="0" t="s">
        <v>178</v>
      </c>
      <c r="G306" s="0" t="s">
        <v>118</v>
      </c>
      <c r="H306" s="0" t="s">
        <v>311</v>
      </c>
      <c r="I306" s="0" t="s">
        <v>312</v>
      </c>
    </row>
    <row r="307" customFormat="false" ht="12.75" hidden="false" customHeight="false" outlineLevel="0" collapsed="false">
      <c r="B307" s="0" t="n">
        <v>2</v>
      </c>
      <c r="C307" s="0" t="n">
        <v>3</v>
      </c>
      <c r="D307" s="0" t="str">
        <f aca="false">E307&amp;" "&amp;F307&amp;" "&amp;G307&amp;" "&amp;H307&amp;" "&amp;I307</f>
        <v>PLA SMG Platoon  </v>
      </c>
      <c r="E307" s="0" t="s">
        <v>252</v>
      </c>
      <c r="F307" s="0" t="s">
        <v>181</v>
      </c>
      <c r="G307" s="0" t="s">
        <v>118</v>
      </c>
    </row>
    <row r="308" customFormat="false" ht="12.75" hidden="false" customHeight="false" outlineLevel="0" collapsed="false">
      <c r="B308" s="0" t="n">
        <v>2</v>
      </c>
      <c r="C308" s="0" t="n">
        <v>3</v>
      </c>
      <c r="D308" s="0" t="str">
        <f aca="false">E308&amp;" "&amp;F308&amp;" "&amp;G308&amp;" "&amp;H308&amp;" "&amp;I308</f>
        <v>POA-CWS-H1 Flamethrower Tanks  </v>
      </c>
      <c r="E308" s="0" t="s">
        <v>507</v>
      </c>
      <c r="F308" s="0" t="s">
        <v>409</v>
      </c>
      <c r="G308" s="0" t="s">
        <v>386</v>
      </c>
    </row>
    <row r="309" customFormat="false" ht="12.75" hidden="false" customHeight="false" outlineLevel="0" collapsed="false">
      <c r="B309" s="0" t="n">
        <v>2</v>
      </c>
      <c r="C309" s="0" t="n">
        <v>3</v>
      </c>
      <c r="D309" s="0" t="str">
        <f aca="false">E309&amp;" "&amp;F309&amp;" "&amp;G309&amp;" "&amp;H309&amp;" "&amp;I309</f>
        <v>Ski Machinegun Platoon  </v>
      </c>
      <c r="E309" s="0" t="s">
        <v>650</v>
      </c>
      <c r="F309" s="0" t="s">
        <v>117</v>
      </c>
      <c r="G309" s="0" t="s">
        <v>118</v>
      </c>
    </row>
    <row r="310" customFormat="false" ht="12.75" hidden="false" customHeight="false" outlineLevel="0" collapsed="false">
      <c r="B310" s="0" t="n">
        <v>2</v>
      </c>
      <c r="C310" s="0" t="n">
        <v>3</v>
      </c>
      <c r="D310" s="0" t="str">
        <f aca="false">E310&amp;" "&amp;F310&amp;" "&amp;G310&amp;" "&amp;H310&amp;" "&amp;I310</f>
        <v>Stuart Recce   </v>
      </c>
      <c r="E310" s="0" t="s">
        <v>430</v>
      </c>
      <c r="F310" s="0" t="s">
        <v>520</v>
      </c>
    </row>
    <row r="311" customFormat="false" ht="12.75" hidden="false" customHeight="false" outlineLevel="0" collapsed="false">
      <c r="B311" s="0" t="n">
        <v>2</v>
      </c>
      <c r="C311" s="0" t="n">
        <v>3</v>
      </c>
      <c r="D311" s="0" t="str">
        <f aca="false">E311&amp;" "&amp;F311&amp;" "&amp;G311&amp;" "&amp;H311&amp;" "&amp;I311</f>
        <v>T-26 Light Tanks (MG) </v>
      </c>
      <c r="E311" s="0" t="s">
        <v>521</v>
      </c>
      <c r="F311" s="0" t="s">
        <v>207</v>
      </c>
      <c r="G311" s="0" t="s">
        <v>386</v>
      </c>
      <c r="H311" s="0" t="s">
        <v>523</v>
      </c>
    </row>
    <row r="312" customFormat="false" ht="12.75" hidden="false" customHeight="false" outlineLevel="0" collapsed="false">
      <c r="B312" s="0" t="n">
        <v>2</v>
      </c>
      <c r="C312" s="0" t="n">
        <v>3</v>
      </c>
      <c r="D312" s="0" t="str">
        <f aca="false">E312&amp;" "&amp;F312&amp;" "&amp;G312&amp;" "&amp;H312&amp;" "&amp;I312</f>
        <v>T-37 Tankettes   </v>
      </c>
      <c r="E312" s="0" t="s">
        <v>532</v>
      </c>
      <c r="F312" s="0" t="s">
        <v>388</v>
      </c>
    </row>
    <row r="313" customFormat="false" ht="12.75" hidden="false" customHeight="false" outlineLevel="0" collapsed="false">
      <c r="B313" s="0" t="n">
        <v>2</v>
      </c>
      <c r="C313" s="0" t="n">
        <v>3</v>
      </c>
      <c r="D313" s="0" t="str">
        <f aca="false">E313&amp;" "&amp;F313&amp;" "&amp;G313&amp;" "&amp;H313&amp;" "&amp;I313</f>
        <v>Vickers-Carden Loyd Model 1936 Light</v>
      </c>
      <c r="E313" s="0" t="s">
        <v>473</v>
      </c>
      <c r="F313" s="0" t="s">
        <v>474</v>
      </c>
      <c r="G313" s="0" t="s">
        <v>539</v>
      </c>
      <c r="H313" s="0" t="n">
        <v>1936</v>
      </c>
      <c r="I313" s="0" t="s">
        <v>207</v>
      </c>
    </row>
    <row r="314" customFormat="false" ht="12.75" hidden="false" customHeight="false" outlineLevel="0" collapsed="false">
      <c r="B314" s="0" t="n">
        <v>4</v>
      </c>
      <c r="C314" s="0" t="n">
        <v>3</v>
      </c>
      <c r="D314" s="0" t="str">
        <f aca="false">E314&amp;" "&amp;F314&amp;" "&amp;G314&amp;" "&amp;H314&amp;" "&amp;I314</f>
        <v>FT-17 Light Tanks  </v>
      </c>
      <c r="E314" s="0" t="s">
        <v>480</v>
      </c>
      <c r="F314" s="0" t="s">
        <v>207</v>
      </c>
      <c r="G314" s="0" t="s">
        <v>386</v>
      </c>
    </row>
    <row r="315" customFormat="false" ht="12.75" hidden="false" customHeight="false" outlineLevel="0" collapsed="false">
      <c r="B315" s="0" t="n">
        <v>4</v>
      </c>
      <c r="C315" s="0" t="n">
        <v>3</v>
      </c>
      <c r="D315" s="0" t="str">
        <f aca="false">E315&amp;" "&amp;F315&amp;" "&amp;G315&amp;" "&amp;H315&amp;" "&amp;I315</f>
        <v>M3A1 Scout Car Section </v>
      </c>
      <c r="E315" s="0" t="s">
        <v>377</v>
      </c>
      <c r="F315" s="0" t="s">
        <v>562</v>
      </c>
      <c r="G315" s="0" t="s">
        <v>583</v>
      </c>
      <c r="H315" s="0" t="s">
        <v>137</v>
      </c>
    </row>
    <row r="316" customFormat="false" ht="12.75" hidden="false" customHeight="false" outlineLevel="0" collapsed="false">
      <c r="B316" s="0" t="n">
        <v>6</v>
      </c>
      <c r="C316" s="0" t="n">
        <v>3</v>
      </c>
      <c r="D316" s="0" t="str">
        <f aca="false">E316&amp;" "&amp;F316&amp;" "&amp;G316&amp;" "&amp;H316&amp;" "&amp;I316</f>
        <v>BA-20 Armored Cars  </v>
      </c>
      <c r="E316" s="0" t="s">
        <v>614</v>
      </c>
      <c r="F316" s="0" t="s">
        <v>148</v>
      </c>
      <c r="G316" s="0" t="s">
        <v>563</v>
      </c>
    </row>
    <row r="317" customFormat="false" ht="12.75" hidden="false" customHeight="false" outlineLevel="0" collapsed="false">
      <c r="B317" s="0" t="n">
        <v>8</v>
      </c>
      <c r="C317" s="0" t="n">
        <v>3</v>
      </c>
      <c r="D317" s="0" t="str">
        <f aca="false">E317&amp;" "&amp;F317&amp;" "&amp;G317&amp;" "&amp;H317&amp;" "&amp;I317</f>
        <v>Machinegun Platoon   </v>
      </c>
      <c r="E317" s="0" t="s">
        <v>117</v>
      </c>
      <c r="F317" s="0" t="s">
        <v>118</v>
      </c>
    </row>
    <row r="318" customFormat="false" ht="12.75" hidden="false" customHeight="false" outlineLevel="0" collapsed="false">
      <c r="B318" s="0" t="n">
        <v>8</v>
      </c>
      <c r="C318" s="0" t="n">
        <v>3</v>
      </c>
      <c r="D318" s="0" t="str">
        <f aca="false">E318&amp;" "&amp;F318&amp;" "&amp;G318&amp;" "&amp;H318&amp;" "&amp;I318</f>
        <v>Motorcycles    </v>
      </c>
      <c r="E318" s="0" t="s">
        <v>17</v>
      </c>
    </row>
    <row r="319" customFormat="false" ht="12.75" hidden="false" customHeight="false" outlineLevel="0" collapsed="false">
      <c r="B319" s="0" t="n">
        <v>1</v>
      </c>
      <c r="C319" s="0" t="n">
        <v>4</v>
      </c>
      <c r="D319" s="0" t="str">
        <f aca="false">E319&amp;" "&amp;F319&amp;" "&amp;G319&amp;" "&amp;H319&amp;" "&amp;I319</f>
        <v>.50-cal Machinegun Platoon  </v>
      </c>
      <c r="E319" s="0" t="s">
        <v>116</v>
      </c>
      <c r="F319" s="0" t="s">
        <v>117</v>
      </c>
      <c r="G319" s="0" t="s">
        <v>118</v>
      </c>
    </row>
    <row r="320" customFormat="false" ht="12.75" hidden="false" customHeight="false" outlineLevel="0" collapsed="false">
      <c r="B320" s="0" t="n">
        <v>1</v>
      </c>
      <c r="C320" s="0" t="n">
        <v>4</v>
      </c>
      <c r="D320" s="0" t="str">
        <f aca="false">E320&amp;" "&amp;F320&amp;" "&amp;G320&amp;" "&amp;H320&amp;" "&amp;I320</f>
        <v>AAMG Platoon   </v>
      </c>
      <c r="E320" s="0" t="s">
        <v>141</v>
      </c>
      <c r="F320" s="0" t="s">
        <v>118</v>
      </c>
    </row>
    <row r="321" customFormat="false" ht="12.75" hidden="false" customHeight="false" outlineLevel="0" collapsed="false">
      <c r="B321" s="0" t="n">
        <v>1</v>
      </c>
      <c r="C321" s="0" t="n">
        <v>4</v>
      </c>
      <c r="D321" s="0" t="str">
        <f aca="false">E321&amp;" "&amp;F321&amp;" "&amp;G321&amp;" "&amp;H321&amp;" "&amp;I321</f>
        <v>AMD 80 Armored Cars </v>
      </c>
      <c r="E321" s="0" t="s">
        <v>564</v>
      </c>
      <c r="F321" s="0" t="n">
        <v>80</v>
      </c>
      <c r="G321" s="0" t="s">
        <v>148</v>
      </c>
      <c r="H321" s="0" t="s">
        <v>563</v>
      </c>
    </row>
    <row r="322" customFormat="false" ht="12.75" hidden="false" customHeight="false" outlineLevel="0" collapsed="false">
      <c r="B322" s="0" t="n">
        <v>1</v>
      </c>
      <c r="C322" s="0" t="n">
        <v>4</v>
      </c>
      <c r="D322" s="0" t="str">
        <f aca="false">E322&amp;" "&amp;F322&amp;" "&amp;G322&amp;" "&amp;H322&amp;" "&amp;I322</f>
        <v>Anti-Aircraft Machinegun Sec.  </v>
      </c>
      <c r="E322" s="0" t="s">
        <v>125</v>
      </c>
      <c r="F322" s="0" t="s">
        <v>117</v>
      </c>
      <c r="G322" s="0" t="s">
        <v>146</v>
      </c>
    </row>
    <row r="323" customFormat="false" ht="12.75" hidden="false" customHeight="false" outlineLevel="0" collapsed="false">
      <c r="B323" s="0" t="n">
        <v>1</v>
      </c>
      <c r="C323" s="0" t="n">
        <v>4</v>
      </c>
      <c r="D323" s="0" t="str">
        <f aca="false">E323&amp;" "&amp;F323&amp;" "&amp;G323&amp;" "&amp;H323&amp;" "&amp;I323</f>
        <v>Daihatsu Landing Craft  </v>
      </c>
      <c r="E323" s="0" t="s">
        <v>767</v>
      </c>
      <c r="F323" s="0" t="s">
        <v>768</v>
      </c>
      <c r="G323" s="0" t="s">
        <v>769</v>
      </c>
    </row>
    <row r="324" customFormat="false" ht="12.75" hidden="false" customHeight="false" outlineLevel="0" collapsed="false">
      <c r="B324" s="0" t="n">
        <v>1</v>
      </c>
      <c r="C324" s="0" t="n">
        <v>4</v>
      </c>
      <c r="D324" s="0" t="str">
        <f aca="false">E324&amp;" "&amp;F324&amp;" "&amp;G324&amp;" "&amp;H324&amp;" "&amp;I324</f>
        <v>Humber III Armoured Cars </v>
      </c>
      <c r="E324" s="0" t="s">
        <v>576</v>
      </c>
      <c r="F324" s="0" t="s">
        <v>431</v>
      </c>
      <c r="G324" s="0" t="s">
        <v>575</v>
      </c>
      <c r="H324" s="0" t="s">
        <v>563</v>
      </c>
    </row>
    <row r="325" customFormat="false" ht="12.75" hidden="false" customHeight="false" outlineLevel="0" collapsed="false">
      <c r="B325" s="0" t="n">
        <v>1</v>
      </c>
      <c r="C325" s="0" t="n">
        <v>4</v>
      </c>
      <c r="D325" s="0" t="str">
        <f aca="false">E325&amp;" "&amp;F325&amp;" "&amp;G325&amp;" "&amp;H325&amp;" "&amp;I325</f>
        <v>KMT AAMG Platoon  </v>
      </c>
      <c r="E325" s="0" t="s">
        <v>192</v>
      </c>
      <c r="F325" s="0" t="s">
        <v>141</v>
      </c>
      <c r="G325" s="0" t="s">
        <v>118</v>
      </c>
    </row>
    <row r="326" customFormat="false" ht="12.75" hidden="false" customHeight="false" outlineLevel="0" collapsed="false">
      <c r="B326" s="0" t="n">
        <v>1</v>
      </c>
      <c r="C326" s="0" t="n">
        <v>4</v>
      </c>
      <c r="D326" s="0" t="str">
        <f aca="false">E326&amp;" "&amp;F326&amp;" "&amp;G326&amp;" "&amp;H326&amp;" "&amp;I326</f>
        <v>Large Landing Craft  </v>
      </c>
      <c r="E326" s="0" t="s">
        <v>778</v>
      </c>
      <c r="F326" s="0" t="s">
        <v>768</v>
      </c>
      <c r="G326" s="0" t="s">
        <v>769</v>
      </c>
    </row>
    <row r="327" customFormat="false" ht="12.75" hidden="false" customHeight="false" outlineLevel="0" collapsed="false">
      <c r="B327" s="0" t="n">
        <v>1</v>
      </c>
      <c r="C327" s="0" t="n">
        <v>4</v>
      </c>
      <c r="D327" s="0" t="str">
        <f aca="false">E327&amp;" "&amp;F327&amp;" "&amp;G327&amp;" "&amp;H327&amp;" "&amp;I327</f>
        <v>LVT(A)2 Amphibious Personnel Carriers </v>
      </c>
      <c r="E327" s="0" t="s">
        <v>391</v>
      </c>
      <c r="F327" s="0" t="s">
        <v>390</v>
      </c>
      <c r="G327" s="0" t="s">
        <v>392</v>
      </c>
      <c r="H327" s="0" t="s">
        <v>383</v>
      </c>
    </row>
    <row r="328" customFormat="false" ht="12.75" hidden="false" customHeight="false" outlineLevel="0" collapsed="false">
      <c r="B328" s="0" t="n">
        <v>1</v>
      </c>
      <c r="C328" s="0" t="n">
        <v>4</v>
      </c>
      <c r="D328" s="0" t="str">
        <f aca="false">E328&amp;" "&amp;F328&amp;" "&amp;G328&amp;" "&amp;H328&amp;" "&amp;I328</f>
        <v>LVT2 Amphibious Personnel Carriers </v>
      </c>
      <c r="E328" s="0" t="s">
        <v>394</v>
      </c>
      <c r="F328" s="0" t="s">
        <v>390</v>
      </c>
      <c r="G328" s="0" t="s">
        <v>392</v>
      </c>
      <c r="H328" s="0" t="s">
        <v>383</v>
      </c>
    </row>
    <row r="329" customFormat="false" ht="12.75" hidden="false" customHeight="false" outlineLevel="0" collapsed="false">
      <c r="B329" s="0" t="n">
        <v>1</v>
      </c>
      <c r="C329" s="0" t="n">
        <v>4</v>
      </c>
      <c r="D329" s="0" t="str">
        <f aca="false">E329&amp;" "&amp;F329&amp;" "&amp;G329&amp;" "&amp;H329&amp;" "&amp;I329</f>
        <v>LVT4 Amphibious Personnel Carriers </v>
      </c>
      <c r="E329" s="0" t="s">
        <v>395</v>
      </c>
      <c r="F329" s="0" t="s">
        <v>390</v>
      </c>
      <c r="G329" s="0" t="s">
        <v>392</v>
      </c>
      <c r="H329" s="0" t="s">
        <v>383</v>
      </c>
    </row>
    <row r="330" customFormat="false" ht="12.75" hidden="false" customHeight="false" outlineLevel="0" collapsed="false">
      <c r="B330" s="0" t="n">
        <v>1</v>
      </c>
      <c r="C330" s="0" t="n">
        <v>4</v>
      </c>
      <c r="D330" s="0" t="str">
        <f aca="false">E330&amp;" "&amp;F330&amp;" "&amp;G330&amp;" "&amp;H330&amp;" "&amp;I330</f>
        <v>M16 MGMC Quad .50-cal AA</v>
      </c>
      <c r="E330" s="0" t="s">
        <v>581</v>
      </c>
      <c r="F330" s="0" t="s">
        <v>579</v>
      </c>
      <c r="G330" s="0" t="s">
        <v>582</v>
      </c>
      <c r="H330" s="0" t="s">
        <v>116</v>
      </c>
      <c r="I330" s="0" t="s">
        <v>558</v>
      </c>
      <c r="J330" s="0" t="s">
        <v>580</v>
      </c>
    </row>
    <row r="331" customFormat="false" ht="12.75" hidden="false" customHeight="false" outlineLevel="0" collapsed="false">
      <c r="B331" s="0" t="n">
        <v>1</v>
      </c>
      <c r="C331" s="0" t="n">
        <v>4</v>
      </c>
      <c r="D331" s="0" t="str">
        <f aca="false">E331&amp;" "&amp;F331&amp;" "&amp;G331&amp;" "&amp;H331&amp;" "&amp;I331</f>
        <v>M51 Multiple .50-cal Machineguns </v>
      </c>
      <c r="E331" s="0" t="s">
        <v>224</v>
      </c>
      <c r="F331" s="0" t="s">
        <v>225</v>
      </c>
      <c r="G331" s="0" t="s">
        <v>116</v>
      </c>
      <c r="H331" s="0" t="s">
        <v>226</v>
      </c>
    </row>
    <row r="332" customFormat="false" ht="12.75" hidden="false" customHeight="false" outlineLevel="0" collapsed="false">
      <c r="B332" s="0" t="n">
        <v>1</v>
      </c>
      <c r="C332" s="0" t="n">
        <v>4</v>
      </c>
      <c r="D332" s="0" t="str">
        <f aca="false">E332&amp;" "&amp;F332&amp;" "&amp;G332&amp;" "&amp;H332&amp;" "&amp;I332</f>
        <v>Mark VIB Light Tanks </v>
      </c>
      <c r="E332" s="0" t="s">
        <v>248</v>
      </c>
      <c r="F332" s="0" t="s">
        <v>417</v>
      </c>
      <c r="G332" s="0" t="s">
        <v>207</v>
      </c>
      <c r="H332" s="0" t="s">
        <v>386</v>
      </c>
    </row>
    <row r="333" customFormat="false" ht="12.75" hidden="false" customHeight="false" outlineLevel="0" collapsed="false">
      <c r="B333" s="0" t="n">
        <v>1</v>
      </c>
      <c r="C333" s="0" t="n">
        <v>4</v>
      </c>
      <c r="D333" s="0" t="str">
        <f aca="false">E333&amp;" "&amp;F333&amp;" "&amp;G333&amp;" "&amp;H333&amp;" "&amp;I333</f>
        <v>Scout Car Section  </v>
      </c>
      <c r="E333" s="0" t="s">
        <v>562</v>
      </c>
      <c r="F333" s="0" t="s">
        <v>583</v>
      </c>
      <c r="G333" s="0" t="s">
        <v>137</v>
      </c>
    </row>
    <row r="334" customFormat="false" ht="12.75" hidden="false" customHeight="false" outlineLevel="0" collapsed="false">
      <c r="B334" s="0" t="n">
        <v>2</v>
      </c>
      <c r="C334" s="0" t="n">
        <v>4</v>
      </c>
      <c r="D334" s="0" t="str">
        <f aca="false">E334&amp;" "&amp;F334&amp;" "&amp;G334&amp;" "&amp;H334&amp;" "&amp;I334</f>
        <v>Anti-Aircraft Machinegun Section  </v>
      </c>
      <c r="E334" s="0" t="s">
        <v>125</v>
      </c>
      <c r="F334" s="0" t="s">
        <v>117</v>
      </c>
      <c r="G334" s="0" t="s">
        <v>137</v>
      </c>
    </row>
    <row r="335" customFormat="false" ht="12.75" hidden="false" customHeight="false" outlineLevel="0" collapsed="false">
      <c r="B335" s="0" t="n">
        <v>2</v>
      </c>
      <c r="C335" s="0" t="n">
        <v>4</v>
      </c>
      <c r="D335" s="0" t="str">
        <f aca="false">E335&amp;" "&amp;F335&amp;" "&amp;G335&amp;" "&amp;H335&amp;" "&amp;I335</f>
        <v>Guards Anti-Aircraft Machinegun Platoon </v>
      </c>
      <c r="E335" s="0" t="s">
        <v>321</v>
      </c>
      <c r="F335" s="0" t="s">
        <v>125</v>
      </c>
      <c r="G335" s="0" t="s">
        <v>117</v>
      </c>
      <c r="H335" s="0" t="s">
        <v>118</v>
      </c>
    </row>
    <row r="336" customFormat="false" ht="12.75" hidden="false" customHeight="false" outlineLevel="0" collapsed="false">
      <c r="B336" s="0" t="n">
        <v>2</v>
      </c>
      <c r="C336" s="0" t="n">
        <v>4</v>
      </c>
      <c r="D336" s="0" t="str">
        <f aca="false">E336&amp;" "&amp;F336&amp;" "&amp;G336&amp;" "&amp;H336&amp;" "&amp;I336</f>
        <v>Heavy Anti-Aircraft Machinegun Platoon </v>
      </c>
      <c r="E336" s="0" t="s">
        <v>323</v>
      </c>
      <c r="F336" s="0" t="s">
        <v>125</v>
      </c>
      <c r="G336" s="0" t="s">
        <v>117</v>
      </c>
      <c r="H336" s="0" t="s">
        <v>118</v>
      </c>
    </row>
    <row r="337" customFormat="false" ht="12.75" hidden="false" customHeight="false" outlineLevel="0" collapsed="false">
      <c r="B337" s="0" t="n">
        <v>2</v>
      </c>
      <c r="C337" s="0" t="n">
        <v>4</v>
      </c>
      <c r="D337" s="0" t="str">
        <f aca="false">E337&amp;" "&amp;F337&amp;" "&amp;G337&amp;" "&amp;H337&amp;" "&amp;I337</f>
        <v>KMT River Junk  </v>
      </c>
      <c r="E337" s="0" t="s">
        <v>192</v>
      </c>
      <c r="F337" s="0" t="s">
        <v>782</v>
      </c>
      <c r="G337" s="0" t="s">
        <v>783</v>
      </c>
    </row>
    <row r="338" customFormat="false" ht="12.75" hidden="false" customHeight="false" outlineLevel="0" collapsed="false">
      <c r="B338" s="0" t="n">
        <v>2</v>
      </c>
      <c r="C338" s="0" t="n">
        <v>4</v>
      </c>
      <c r="D338" s="0" t="str">
        <f aca="false">E338&amp;" "&amp;F338&amp;" "&amp;G338&amp;" "&amp;H338&amp;" "&amp;I338</f>
        <v>KMT Small River Junk </v>
      </c>
      <c r="E338" s="0" t="s">
        <v>192</v>
      </c>
      <c r="F338" s="0" t="s">
        <v>781</v>
      </c>
      <c r="G338" s="0" t="s">
        <v>782</v>
      </c>
      <c r="H338" s="0" t="s">
        <v>783</v>
      </c>
    </row>
    <row r="339" customFormat="false" ht="12.75" hidden="false" customHeight="false" outlineLevel="0" collapsed="false">
      <c r="B339" s="0" t="n">
        <v>2</v>
      </c>
      <c r="C339" s="0" t="n">
        <v>4</v>
      </c>
      <c r="D339" s="0" t="str">
        <f aca="false">E339&amp;" "&amp;F339&amp;" "&amp;G339&amp;" "&amp;H339&amp;" "&amp;I339</f>
        <v>Landing Boats (Infantry)  </v>
      </c>
      <c r="E339" s="0" t="s">
        <v>768</v>
      </c>
      <c r="F339" s="0" t="s">
        <v>645</v>
      </c>
      <c r="G339" s="0" t="s">
        <v>784</v>
      </c>
      <c r="J339" s="0" t="s">
        <v>309</v>
      </c>
    </row>
    <row r="340" customFormat="false" ht="12.75" hidden="false" customHeight="false" outlineLevel="0" collapsed="false">
      <c r="B340" s="0" t="n">
        <v>2</v>
      </c>
      <c r="C340" s="0" t="n">
        <v>4</v>
      </c>
      <c r="D340" s="0" t="str">
        <f aca="false">E340&amp;" "&amp;F340&amp;" "&amp;G340&amp;" "&amp;H340&amp;" "&amp;I340</f>
        <v>M17 Anti-Aircraft Halftracks  </v>
      </c>
      <c r="E340" s="0" t="s">
        <v>609</v>
      </c>
      <c r="F340" s="0" t="s">
        <v>125</v>
      </c>
      <c r="G340" s="0" t="s">
        <v>516</v>
      </c>
      <c r="J340" s="0" t="s">
        <v>309</v>
      </c>
    </row>
    <row r="341" customFormat="false" ht="12.75" hidden="false" customHeight="false" outlineLevel="0" collapsed="false">
      <c r="B341" s="0" t="n">
        <v>2</v>
      </c>
      <c r="C341" s="0" t="n">
        <v>4</v>
      </c>
      <c r="D341" s="0" t="str">
        <f aca="false">E341&amp;" "&amp;F341&amp;" "&amp;G341&amp;" "&amp;H341&amp;" "&amp;I341</f>
        <v>PLA AAMG Platoon  </v>
      </c>
      <c r="E341" s="0" t="s">
        <v>252</v>
      </c>
      <c r="F341" s="0" t="s">
        <v>141</v>
      </c>
      <c r="G341" s="0" t="s">
        <v>118</v>
      </c>
    </row>
    <row r="342" customFormat="false" ht="12.75" hidden="false" customHeight="false" outlineLevel="0" collapsed="false">
      <c r="B342" s="0" t="n">
        <v>2</v>
      </c>
      <c r="C342" s="0" t="n">
        <v>4</v>
      </c>
      <c r="D342" s="0" t="str">
        <f aca="false">E342&amp;" "&amp;F342&amp;" "&amp;G342&amp;" "&amp;H342&amp;" "&amp;I342</f>
        <v>T-40 Tankettes   </v>
      </c>
      <c r="E342" s="0" t="s">
        <v>533</v>
      </c>
      <c r="F342" s="0" t="s">
        <v>388</v>
      </c>
    </row>
    <row r="343" customFormat="false" ht="12.75" hidden="false" customHeight="false" outlineLevel="0" collapsed="false">
      <c r="B343" s="0" t="n">
        <v>3</v>
      </c>
      <c r="C343" s="0" t="n">
        <v>4</v>
      </c>
      <c r="D343" s="0" t="str">
        <f aca="false">E343&amp;" "&amp;F343&amp;" "&amp;G343&amp;" "&amp;H343&amp;" "&amp;I343</f>
        <v>Anti-Aircraft Machinegun Platoon  </v>
      </c>
      <c r="E343" s="0" t="s">
        <v>125</v>
      </c>
      <c r="F343" s="0" t="s">
        <v>117</v>
      </c>
      <c r="G343" s="0" t="s">
        <v>118</v>
      </c>
    </row>
    <row r="344" customFormat="false" ht="12.75" hidden="false" customHeight="false" outlineLevel="0" collapsed="false">
      <c r="B344" s="0" t="n">
        <v>4</v>
      </c>
      <c r="C344" s="0" t="n">
        <v>4</v>
      </c>
      <c r="D344" s="0" t="str">
        <f aca="false">E344&amp;" "&amp;F344&amp;" "&amp;G344&amp;" "&amp;H344&amp;" "&amp;I344</f>
        <v>Landing Barges   </v>
      </c>
      <c r="E344" s="0" t="s">
        <v>768</v>
      </c>
      <c r="F344" s="0" t="s">
        <v>788</v>
      </c>
    </row>
    <row r="345" customFormat="false" ht="12.75" hidden="false" customHeight="false" outlineLevel="0" collapsed="false">
      <c r="B345" s="0" t="n">
        <v>4</v>
      </c>
      <c r="C345" s="0" t="n">
        <v>4</v>
      </c>
      <c r="D345" s="0" t="str">
        <f aca="false">E345&amp;" "&amp;F345&amp;" "&amp;G345&amp;" "&amp;H345&amp;" "&amp;I345</f>
        <v>Sampan    </v>
      </c>
      <c r="E345" s="0" t="s">
        <v>646</v>
      </c>
    </row>
    <row r="346" customFormat="false" ht="12.75" hidden="false" customHeight="false" outlineLevel="0" collapsed="false">
      <c r="B346" s="0" t="n">
        <v>5</v>
      </c>
      <c r="C346" s="0" t="n">
        <v>4</v>
      </c>
      <c r="D346" s="0" t="str">
        <f aca="false">E346&amp;" "&amp;F346&amp;" "&amp;G346&amp;" "&amp;H346&amp;" "&amp;I346</f>
        <v>Jeep Scout Section  </v>
      </c>
      <c r="E346" s="0" t="s">
        <v>613</v>
      </c>
      <c r="F346" s="0" t="s">
        <v>562</v>
      </c>
      <c r="G346" s="0" t="s">
        <v>137</v>
      </c>
    </row>
    <row r="347" customFormat="false" ht="12.75" hidden="false" customHeight="false" outlineLevel="0" collapsed="false">
      <c r="B347" s="0" t="n">
        <v>6</v>
      </c>
      <c r="C347" s="0" t="n">
        <v>4</v>
      </c>
      <c r="D347" s="0" t="str">
        <f aca="false">E347&amp;" "&amp;F347&amp;" "&amp;G347&amp;" "&amp;H347&amp;" "&amp;I347</f>
        <v>River Junk   </v>
      </c>
      <c r="E347" s="0" t="s">
        <v>782</v>
      </c>
      <c r="F347" s="0" t="s">
        <v>783</v>
      </c>
    </row>
    <row r="348" customFormat="false" ht="12.75" hidden="false" customHeight="false" outlineLevel="0" collapsed="false">
      <c r="B348" s="0" t="n">
        <v>6</v>
      </c>
      <c r="C348" s="0" t="n">
        <v>4</v>
      </c>
      <c r="D348" s="0" t="str">
        <f aca="false">E348&amp;" "&amp;F348&amp;" "&amp;G348&amp;" "&amp;H348&amp;" "&amp;I348</f>
        <v>Small River Junk  </v>
      </c>
      <c r="E348" s="0" t="s">
        <v>781</v>
      </c>
      <c r="F348" s="0" t="s">
        <v>782</v>
      </c>
      <c r="G348" s="0" t="s">
        <v>783</v>
      </c>
    </row>
    <row r="349" customFormat="false" ht="12.75" hidden="false" customHeight="false" outlineLevel="0" collapsed="false">
      <c r="B349" s="0" t="n">
        <v>1</v>
      </c>
      <c r="C349" s="0" t="n">
        <v>5</v>
      </c>
      <c r="D349" s="0" t="str">
        <f aca="false">E349&amp;" "&amp;F349&amp;" "&amp;G349&amp;" "&amp;H349&amp;" "&amp;I349</f>
        <v>81mm Mortar Section (1st Line)</v>
      </c>
      <c r="E349" s="0" t="s">
        <v>135</v>
      </c>
      <c r="F349" s="0" t="s">
        <v>136</v>
      </c>
      <c r="G349" s="0" t="s">
        <v>137</v>
      </c>
      <c r="H349" s="0" t="s">
        <v>138</v>
      </c>
      <c r="I349" s="0" t="s">
        <v>139</v>
      </c>
    </row>
    <row r="350" customFormat="false" ht="12.75" hidden="false" customHeight="false" outlineLevel="0" collapsed="false">
      <c r="B350" s="0" t="n">
        <v>1</v>
      </c>
      <c r="C350" s="0" t="n">
        <v>5</v>
      </c>
      <c r="D350" s="0" t="str">
        <f aca="false">E350&amp;" "&amp;F350&amp;" "&amp;G350&amp;" "&amp;H350&amp;" "&amp;I350</f>
        <v>81mm Mortar Section (2nd Line)</v>
      </c>
      <c r="E350" s="0" t="s">
        <v>135</v>
      </c>
      <c r="F350" s="0" t="s">
        <v>136</v>
      </c>
      <c r="G350" s="0" t="s">
        <v>137</v>
      </c>
      <c r="H350" s="0" t="s">
        <v>140</v>
      </c>
      <c r="I350" s="0" t="s">
        <v>139</v>
      </c>
    </row>
    <row r="351" customFormat="false" ht="12.75" hidden="false" customHeight="false" outlineLevel="0" collapsed="false">
      <c r="B351" s="0" t="n">
        <v>1</v>
      </c>
      <c r="C351" s="0" t="n">
        <v>5</v>
      </c>
      <c r="D351" s="0" t="str">
        <f aca="false">E351&amp;" "&amp;F351&amp;" "&amp;G351&amp;" "&amp;H351&amp;" "&amp;I351</f>
        <v>Armored Truck   </v>
      </c>
      <c r="E351" s="0" t="s">
        <v>148</v>
      </c>
      <c r="F351" s="0" t="s">
        <v>567</v>
      </c>
    </row>
    <row r="352" customFormat="false" ht="12.75" hidden="false" customHeight="false" outlineLevel="0" collapsed="false">
      <c r="B352" s="0" t="n">
        <v>1</v>
      </c>
      <c r="C352" s="0" t="n">
        <v>5</v>
      </c>
      <c r="D352" s="0" t="str">
        <f aca="false">E352&amp;" "&amp;F352&amp;" "&amp;G352&amp;" "&amp;H352&amp;" "&amp;I352</f>
        <v>M1 81mm Mortar Section </v>
      </c>
      <c r="E352" s="0" t="s">
        <v>208</v>
      </c>
      <c r="F352" s="0" t="s">
        <v>135</v>
      </c>
      <c r="G352" s="0" t="s">
        <v>136</v>
      </c>
      <c r="H352" s="0" t="s">
        <v>137</v>
      </c>
    </row>
    <row r="353" customFormat="false" ht="12.75" hidden="false" customHeight="false" outlineLevel="0" collapsed="false">
      <c r="B353" s="0" t="n">
        <v>1</v>
      </c>
      <c r="C353" s="0" t="n">
        <v>5</v>
      </c>
      <c r="D353" s="0" t="str">
        <f aca="false">E353&amp;" "&amp;F353&amp;" "&amp;G353&amp;" "&amp;H353&amp;" "&amp;I353</f>
        <v>M4 81mm Mortar Halftracks </v>
      </c>
      <c r="E353" s="0" t="s">
        <v>553</v>
      </c>
      <c r="F353" s="0" t="s">
        <v>135</v>
      </c>
      <c r="G353" s="0" t="s">
        <v>136</v>
      </c>
      <c r="H353" s="0" t="s">
        <v>516</v>
      </c>
    </row>
    <row r="354" customFormat="false" ht="12.75" hidden="false" customHeight="false" outlineLevel="0" collapsed="false">
      <c r="B354" s="0" t="n">
        <v>1</v>
      </c>
      <c r="C354" s="0" t="n">
        <v>5</v>
      </c>
      <c r="D354" s="0" t="str">
        <f aca="false">E354&amp;" "&amp;F354&amp;" "&amp;G354&amp;" "&amp;H354&amp;" "&amp;I354</f>
        <v>mle 27/31 81mm Gd Mortar</v>
      </c>
      <c r="E354" s="0" t="s">
        <v>264</v>
      </c>
      <c r="F354" s="0" t="s">
        <v>308</v>
      </c>
      <c r="G354" s="0" t="s">
        <v>135</v>
      </c>
      <c r="H354" s="0" t="s">
        <v>177</v>
      </c>
      <c r="I354" s="0" t="s">
        <v>136</v>
      </c>
      <c r="J354" s="0" t="s">
        <v>133</v>
      </c>
    </row>
    <row r="355" customFormat="false" ht="12.75" hidden="false" customHeight="false" outlineLevel="0" collapsed="false">
      <c r="B355" s="0" t="n">
        <v>1</v>
      </c>
      <c r="C355" s="0" t="n">
        <v>5</v>
      </c>
      <c r="D355" s="0" t="str">
        <f aca="false">E355&amp;" "&amp;F355&amp;" "&amp;G355&amp;" "&amp;H355&amp;" "&amp;I355</f>
        <v>mle 27/31 Marine 81mm Mortar</v>
      </c>
      <c r="E355" s="0" t="s">
        <v>264</v>
      </c>
      <c r="F355" s="0" t="s">
        <v>308</v>
      </c>
      <c r="G355" s="0" t="s">
        <v>185</v>
      </c>
      <c r="H355" s="0" t="s">
        <v>135</v>
      </c>
      <c r="I355" s="0" t="s">
        <v>136</v>
      </c>
    </row>
    <row r="356" customFormat="false" ht="12.75" hidden="false" customHeight="false" outlineLevel="0" collapsed="false">
      <c r="B356" s="0" t="n">
        <v>1</v>
      </c>
      <c r="C356" s="0" t="n">
        <v>5</v>
      </c>
      <c r="D356" s="0" t="str">
        <f aca="false">E356&amp;" "&amp;F356&amp;" "&amp;G356&amp;" "&amp;H356&amp;" "&amp;I356</f>
        <v>Stokes 3-inch Mortars  </v>
      </c>
      <c r="E356" s="0" t="s">
        <v>272</v>
      </c>
      <c r="F356" s="0" t="s">
        <v>222</v>
      </c>
      <c r="G356" s="0" t="s">
        <v>273</v>
      </c>
      <c r="J356" s="0" t="s">
        <v>133</v>
      </c>
    </row>
    <row r="357" customFormat="false" ht="12.75" hidden="false" customHeight="false" outlineLevel="0" collapsed="false">
      <c r="B357" s="0" t="n">
        <v>1</v>
      </c>
      <c r="C357" s="0" t="n">
        <v>5</v>
      </c>
      <c r="D357" s="0" t="str">
        <f aca="false">E357&amp;" "&amp;F357&amp;" "&amp;G357&amp;" "&amp;H357&amp;" "&amp;I357</f>
        <v>Type 97 81mm Mortars </v>
      </c>
      <c r="E357" s="0" t="s">
        <v>280</v>
      </c>
      <c r="F357" s="0" t="n">
        <v>97</v>
      </c>
      <c r="G357" s="0" t="s">
        <v>135</v>
      </c>
      <c r="H357" s="0" t="s">
        <v>273</v>
      </c>
    </row>
    <row r="358" customFormat="false" ht="12.75" hidden="false" customHeight="false" outlineLevel="0" collapsed="false">
      <c r="B358" s="0" t="n">
        <v>1</v>
      </c>
      <c r="C358" s="0" t="n">
        <v>5</v>
      </c>
      <c r="D358" s="0" t="str">
        <f aca="false">E358&amp;" "&amp;F358&amp;" "&amp;G358&amp;" "&amp;H358&amp;" "&amp;I358</f>
        <v>Year-11-Type 70mm Mortars  </v>
      </c>
      <c r="E358" s="0" t="s">
        <v>298</v>
      </c>
      <c r="F358" s="0" t="s">
        <v>299</v>
      </c>
      <c r="G358" s="0" t="s">
        <v>273</v>
      </c>
    </row>
    <row r="359" customFormat="false" ht="12.75" hidden="false" customHeight="false" outlineLevel="0" collapsed="false">
      <c r="B359" s="0" t="n">
        <v>2</v>
      </c>
      <c r="C359" s="0" t="n">
        <v>5</v>
      </c>
      <c r="D359" s="0" t="str">
        <f aca="false">E359&amp;" "&amp;F359&amp;" "&amp;G359&amp;" "&amp;H359&amp;" "&amp;I359</f>
        <v>70mm Mortar Section  </v>
      </c>
      <c r="E359" s="0" t="s">
        <v>299</v>
      </c>
      <c r="F359" s="0" t="s">
        <v>136</v>
      </c>
      <c r="G359" s="0" t="s">
        <v>137</v>
      </c>
    </row>
    <row r="360" customFormat="false" ht="12.75" hidden="false" customHeight="false" outlineLevel="0" collapsed="false">
      <c r="B360" s="0" t="n">
        <v>2</v>
      </c>
      <c r="C360" s="0" t="n">
        <v>5</v>
      </c>
      <c r="D360" s="0" t="str">
        <f aca="false">E360&amp;" "&amp;F360&amp;" "&amp;G360&amp;" "&amp;H360&amp;" "&amp;I360</f>
        <v>81mm Mortars   </v>
      </c>
      <c r="E360" s="0" t="s">
        <v>135</v>
      </c>
      <c r="F360" s="0" t="s">
        <v>273</v>
      </c>
    </row>
    <row r="361" customFormat="false" ht="12.75" hidden="false" customHeight="false" outlineLevel="0" collapsed="false">
      <c r="B361" s="0" t="n">
        <v>2</v>
      </c>
      <c r="C361" s="0" t="n">
        <v>5</v>
      </c>
      <c r="D361" s="0" t="str">
        <f aca="false">E361&amp;" "&amp;F361&amp;" "&amp;G361&amp;" "&amp;H361&amp;" "&amp;I361</f>
        <v>BM obr. 37 82mm Mortars</v>
      </c>
      <c r="E361" s="0" t="s">
        <v>379</v>
      </c>
      <c r="F361" s="0" t="s">
        <v>315</v>
      </c>
      <c r="G361" s="0" t="n">
        <v>37</v>
      </c>
      <c r="H361" s="0" t="s">
        <v>380</v>
      </c>
      <c r="I361" s="0" t="s">
        <v>273</v>
      </c>
    </row>
    <row r="362" customFormat="false" ht="12.75" hidden="false" customHeight="false" outlineLevel="0" collapsed="false">
      <c r="B362" s="0" t="n">
        <v>2</v>
      </c>
      <c r="C362" s="0" t="n">
        <v>5</v>
      </c>
      <c r="D362" s="0" t="str">
        <f aca="false">E362&amp;" "&amp;F362&amp;" "&amp;G362&amp;" "&amp;H362&amp;" "&amp;I362</f>
        <v>GrW 34 81mm Mortars </v>
      </c>
      <c r="E362" s="0" t="s">
        <v>320</v>
      </c>
      <c r="F362" s="0" t="n">
        <v>34</v>
      </c>
      <c r="G362" s="0" t="s">
        <v>135</v>
      </c>
      <c r="H362" s="0" t="s">
        <v>273</v>
      </c>
    </row>
    <row r="363" customFormat="false" ht="12.75" hidden="false" customHeight="false" outlineLevel="0" collapsed="false">
      <c r="B363" s="0" t="n">
        <v>2</v>
      </c>
      <c r="C363" s="0" t="n">
        <v>5</v>
      </c>
      <c r="D363" s="0" t="str">
        <f aca="false">E363&amp;" "&amp;F363&amp;" "&amp;G363&amp;" "&amp;H363&amp;" "&amp;I363</f>
        <v>GVPM obr. 38 107mm Mortars</v>
      </c>
      <c r="E363" s="0" t="s">
        <v>318</v>
      </c>
      <c r="F363" s="0" t="s">
        <v>315</v>
      </c>
      <c r="G363" s="0" t="n">
        <v>38</v>
      </c>
      <c r="H363" s="0" t="s">
        <v>319</v>
      </c>
      <c r="I363" s="0" t="s">
        <v>273</v>
      </c>
    </row>
    <row r="364" customFormat="false" ht="12.75" hidden="false" customHeight="false" outlineLevel="0" collapsed="false">
      <c r="B364" s="0" t="n">
        <v>2</v>
      </c>
      <c r="C364" s="0" t="n">
        <v>5</v>
      </c>
      <c r="D364" s="0" t="str">
        <f aca="false">E364&amp;" "&amp;F364&amp;" "&amp;G364&amp;" "&amp;H364&amp;" "&amp;I364</f>
        <v>mle 27/31 81mm Mortar Group</v>
      </c>
      <c r="E364" s="0" t="s">
        <v>264</v>
      </c>
      <c r="F364" s="0" t="s">
        <v>308</v>
      </c>
      <c r="G364" s="0" t="s">
        <v>135</v>
      </c>
      <c r="H364" s="0" t="s">
        <v>136</v>
      </c>
      <c r="I364" s="0" t="s">
        <v>309</v>
      </c>
    </row>
    <row r="365" customFormat="false" ht="12.75" hidden="false" customHeight="false" outlineLevel="0" collapsed="false">
      <c r="B365" s="0" t="n">
        <v>2</v>
      </c>
      <c r="C365" s="0" t="n">
        <v>5</v>
      </c>
      <c r="D365" s="0" t="str">
        <f aca="false">E365&amp;" "&amp;F365&amp;" "&amp;G365&amp;" "&amp;H365&amp;" "&amp;I365</f>
        <v>mle 35 60mm Mortars </v>
      </c>
      <c r="E365" s="0" t="s">
        <v>264</v>
      </c>
      <c r="F365" s="0" t="n">
        <v>35</v>
      </c>
      <c r="G365" s="0" t="s">
        <v>357</v>
      </c>
      <c r="H365" s="0" t="s">
        <v>273</v>
      </c>
    </row>
    <row r="366" customFormat="false" ht="12.75" hidden="false" customHeight="false" outlineLevel="0" collapsed="false">
      <c r="B366" s="0" t="n">
        <v>2</v>
      </c>
      <c r="C366" s="0" t="n">
        <v>5</v>
      </c>
      <c r="D366" s="0" t="str">
        <f aca="false">E366&amp;" "&amp;F366&amp;" "&amp;G366&amp;" "&amp;H366&amp;" "&amp;I366</f>
        <v>OML 3-inch Mortars  </v>
      </c>
      <c r="E366" s="0" t="s">
        <v>333</v>
      </c>
      <c r="F366" s="0" t="s">
        <v>222</v>
      </c>
      <c r="G366" s="0" t="s">
        <v>273</v>
      </c>
    </row>
    <row r="367" customFormat="false" ht="12.75" hidden="false" customHeight="false" outlineLevel="0" collapsed="false">
      <c r="B367" s="0" t="n">
        <v>2</v>
      </c>
      <c r="C367" s="0" t="n">
        <v>5</v>
      </c>
      <c r="D367" s="0" t="str">
        <f aca="false">E367&amp;" "&amp;F367&amp;" "&amp;G367&amp;" "&amp;H367&amp;" "&amp;I367</f>
        <v>PLA Year-11-Type 70mm Mortars </v>
      </c>
      <c r="E367" s="0" t="s">
        <v>252</v>
      </c>
      <c r="F367" s="0" t="s">
        <v>298</v>
      </c>
      <c r="G367" s="0" t="s">
        <v>299</v>
      </c>
      <c r="H367" s="0" t="s">
        <v>273</v>
      </c>
    </row>
    <row r="368" customFormat="false" ht="12.75" hidden="false" customHeight="false" outlineLevel="0" collapsed="false">
      <c r="B368" s="0" t="n">
        <v>2</v>
      </c>
      <c r="C368" s="0" t="n">
        <v>5</v>
      </c>
      <c r="D368" s="0" t="str">
        <f aca="false">E368&amp;" "&amp;F368&amp;" "&amp;G368&amp;" "&amp;H368&amp;" "&amp;I368</f>
        <v>PM-38 50mm Mortar Section </v>
      </c>
      <c r="E368" s="0" t="s">
        <v>345</v>
      </c>
      <c r="F368" s="0" t="s">
        <v>346</v>
      </c>
      <c r="G368" s="0" t="s">
        <v>136</v>
      </c>
      <c r="H368" s="0" t="s">
        <v>137</v>
      </c>
    </row>
    <row r="369" customFormat="false" ht="12.75" hidden="false" customHeight="false" outlineLevel="0" collapsed="false">
      <c r="B369" s="0" t="n">
        <v>2</v>
      </c>
      <c r="C369" s="0" t="n">
        <v>5</v>
      </c>
      <c r="D369" s="0" t="str">
        <f aca="false">E369&amp;" "&amp;F369&amp;" "&amp;G369&amp;" "&amp;H369&amp;" "&amp;I369</f>
        <v>Type 97 90mm Mortars </v>
      </c>
      <c r="E369" s="0" t="s">
        <v>280</v>
      </c>
      <c r="F369" s="0" t="n">
        <v>97</v>
      </c>
      <c r="G369" s="0" t="s">
        <v>217</v>
      </c>
      <c r="H369" s="0" t="s">
        <v>273</v>
      </c>
    </row>
    <row r="370" customFormat="false" ht="12.75" hidden="false" customHeight="false" outlineLevel="0" collapsed="false">
      <c r="B370" s="0" t="n">
        <v>4</v>
      </c>
      <c r="C370" s="0" t="n">
        <v>5</v>
      </c>
      <c r="D370" s="0" t="str">
        <f aca="false">E370&amp;" "&amp;F370&amp;" "&amp;G370&amp;" "&amp;H370&amp;" "&amp;I370</f>
        <v>Type 89 50mm Grenade Discharger</v>
      </c>
      <c r="E370" s="0" t="s">
        <v>280</v>
      </c>
      <c r="F370" s="0" t="n">
        <v>89</v>
      </c>
      <c r="G370" s="0" t="s">
        <v>346</v>
      </c>
      <c r="H370" s="0" t="s">
        <v>372</v>
      </c>
      <c r="I370" s="0" t="s">
        <v>373</v>
      </c>
    </row>
    <row r="371" customFormat="false" ht="12.75" hidden="false" customHeight="false" outlineLevel="0" collapsed="false">
      <c r="B371" s="0" t="n">
        <v>5</v>
      </c>
      <c r="C371" s="0" t="n">
        <v>5</v>
      </c>
      <c r="D371" s="0" t="str">
        <f aca="false">E371&amp;" "&amp;F371&amp;" "&amp;G371&amp;" "&amp;H371&amp;" "&amp;I371</f>
        <v>M1 81mm Mortars  </v>
      </c>
      <c r="E371" s="0" t="s">
        <v>208</v>
      </c>
      <c r="F371" s="0" t="s">
        <v>135</v>
      </c>
      <c r="G371" s="0" t="s">
        <v>273</v>
      </c>
    </row>
    <row r="372" customFormat="false" ht="12.75" hidden="false" customHeight="false" outlineLevel="0" collapsed="false">
      <c r="B372" s="0" t="n">
        <v>5</v>
      </c>
      <c r="C372" s="0" t="n">
        <v>5</v>
      </c>
      <c r="D372" s="0" t="str">
        <f aca="false">E372&amp;" "&amp;F372&amp;" "&amp;G372&amp;" "&amp;H372&amp;" "&amp;I372</f>
        <v>M2 60mm Mortar Section </v>
      </c>
      <c r="E372" s="0" t="s">
        <v>219</v>
      </c>
      <c r="F372" s="0" t="s">
        <v>357</v>
      </c>
      <c r="G372" s="0" t="s">
        <v>136</v>
      </c>
      <c r="H372" s="0" t="s">
        <v>137</v>
      </c>
    </row>
    <row r="373" customFormat="false" ht="12.75" hidden="false" customHeight="false" outlineLevel="0" collapsed="false">
      <c r="B373" s="0" t="n">
        <v>9</v>
      </c>
      <c r="C373" s="0" t="n">
        <v>5</v>
      </c>
      <c r="D373" s="0" t="str">
        <f aca="false">E373&amp;" "&amp;F373&amp;" "&amp;G373&amp;" "&amp;H373&amp;" "&amp;I373</f>
        <v>BM obr. 37 82mm Mortars</v>
      </c>
      <c r="E373" s="0" t="s">
        <v>379</v>
      </c>
      <c r="F373" s="0" t="s">
        <v>315</v>
      </c>
      <c r="G373" s="0" t="n">
        <v>37</v>
      </c>
      <c r="H373" s="0" t="s">
        <v>380</v>
      </c>
      <c r="I373" s="0" t="s">
        <v>273</v>
      </c>
    </row>
    <row r="374" customFormat="false" ht="12.75" hidden="false" customHeight="false" outlineLevel="0" collapsed="false">
      <c r="B374" s="0" t="n">
        <v>1</v>
      </c>
      <c r="C374" s="0" t="n">
        <v>6</v>
      </c>
      <c r="D374" s="0" t="str">
        <f aca="false">E374&amp;" "&amp;F374&amp;" "&amp;G374&amp;" "&amp;H374&amp;" "&amp;I374</f>
        <v>T25 155mm Mortars  </v>
      </c>
      <c r="E374" s="0" t="s">
        <v>276</v>
      </c>
      <c r="F374" s="0" t="s">
        <v>209</v>
      </c>
      <c r="G374" s="0" t="s">
        <v>273</v>
      </c>
    </row>
    <row r="375" customFormat="false" ht="12.75" hidden="false" customHeight="false" outlineLevel="0" collapsed="false">
      <c r="B375" s="0" t="n">
        <v>1</v>
      </c>
      <c r="C375" s="0" t="n">
        <v>6</v>
      </c>
      <c r="D375" s="0" t="str">
        <f aca="false">E375&amp;" "&amp;F375&amp;" "&amp;G375&amp;" "&amp;H375&amp;" "&amp;I375</f>
        <v>Type 98 32cm Spigot Mortar</v>
      </c>
      <c r="E375" s="0" t="s">
        <v>280</v>
      </c>
      <c r="F375" s="0" t="n">
        <v>98</v>
      </c>
      <c r="G375" s="0" t="s">
        <v>292</v>
      </c>
      <c r="H375" s="0" t="s">
        <v>293</v>
      </c>
      <c r="I375" s="0" t="s">
        <v>136</v>
      </c>
      <c r="J375" s="0" t="s">
        <v>122</v>
      </c>
    </row>
    <row r="376" customFormat="false" ht="12.75" hidden="false" customHeight="false" outlineLevel="0" collapsed="false">
      <c r="B376" s="0" t="n">
        <v>2</v>
      </c>
      <c r="C376" s="0" t="n">
        <v>6</v>
      </c>
      <c r="D376" s="0" t="str">
        <f aca="false">E376&amp;" "&amp;F376&amp;" "&amp;G376&amp;" "&amp;H376&amp;" "&amp;I376</f>
        <v>OSB 4.2-inch Mortars  </v>
      </c>
      <c r="E376" s="0" t="s">
        <v>335</v>
      </c>
      <c r="F376" s="0" t="s">
        <v>336</v>
      </c>
      <c r="G376" s="0" t="s">
        <v>273</v>
      </c>
    </row>
    <row r="377" customFormat="false" ht="12.75" hidden="false" customHeight="false" outlineLevel="0" collapsed="false">
      <c r="B377" s="0" t="n">
        <v>2</v>
      </c>
      <c r="C377" s="0" t="n">
        <v>6</v>
      </c>
      <c r="D377" s="0" t="str">
        <f aca="false">E377&amp;" "&amp;F377&amp;" "&amp;G377&amp;" "&amp;H377&amp;" "&amp;I377</f>
        <v>PM obr. 43 160mm Mortars</v>
      </c>
      <c r="E377" s="0" t="s">
        <v>343</v>
      </c>
      <c r="F377" s="0" t="s">
        <v>315</v>
      </c>
      <c r="G377" s="0" t="n">
        <v>43</v>
      </c>
      <c r="H377" s="0" t="s">
        <v>344</v>
      </c>
      <c r="I377" s="0" t="s">
        <v>273</v>
      </c>
    </row>
    <row r="378" customFormat="false" ht="12.75" hidden="false" customHeight="false" outlineLevel="0" collapsed="false">
      <c r="B378" s="0" t="n">
        <v>3</v>
      </c>
      <c r="C378" s="0" t="n">
        <v>6</v>
      </c>
      <c r="D378" s="0" t="str">
        <f aca="false">E378&amp;" "&amp;F378&amp;" "&amp;G378&amp;" "&amp;H378&amp;" "&amp;I378</f>
        <v>Type 97 150mm Mortars </v>
      </c>
      <c r="E378" s="0" t="s">
        <v>280</v>
      </c>
      <c r="F378" s="0" t="n">
        <v>97</v>
      </c>
      <c r="G378" s="0" t="s">
        <v>204</v>
      </c>
      <c r="H378" s="0" t="s">
        <v>273</v>
      </c>
    </row>
    <row r="379" customFormat="false" ht="12.75" hidden="false" customHeight="false" outlineLevel="0" collapsed="false">
      <c r="B379" s="0" t="n">
        <v>4</v>
      </c>
      <c r="C379" s="0" t="n">
        <v>6</v>
      </c>
      <c r="D379" s="0" t="str">
        <f aca="false">E379&amp;" "&amp;F379&amp;" "&amp;G379&amp;" "&amp;H379&amp;" "&amp;I379</f>
        <v>M2 4.2-inch Mortars  </v>
      </c>
      <c r="E379" s="0" t="s">
        <v>219</v>
      </c>
      <c r="F379" s="0" t="s">
        <v>336</v>
      </c>
      <c r="G379" s="0" t="s">
        <v>273</v>
      </c>
    </row>
    <row r="380" customFormat="false" ht="12.75" hidden="false" customHeight="false" outlineLevel="0" collapsed="false">
      <c r="B380" s="0" t="n">
        <v>5</v>
      </c>
      <c r="C380" s="0" t="n">
        <v>6</v>
      </c>
      <c r="D380" s="0" t="str">
        <f aca="false">E380&amp;" "&amp;F380&amp;" "&amp;G380&amp;" "&amp;H380&amp;" "&amp;I380</f>
        <v>PM obr. 38 120mm Mortars</v>
      </c>
      <c r="E380" s="0" t="s">
        <v>343</v>
      </c>
      <c r="F380" s="0" t="s">
        <v>315</v>
      </c>
      <c r="G380" s="0" t="n">
        <v>38</v>
      </c>
      <c r="H380" s="0" t="s">
        <v>203</v>
      </c>
      <c r="I380" s="0" t="s">
        <v>273</v>
      </c>
    </row>
    <row r="381" customFormat="false" ht="12.75" hidden="false" customHeight="false" outlineLevel="0" collapsed="false">
      <c r="B381" s="0" t="n">
        <v>1</v>
      </c>
      <c r="C381" s="0" t="n">
        <v>7</v>
      </c>
      <c r="D381" s="0" t="str">
        <f aca="false">E381&amp;" "&amp;F381&amp;" "&amp;G381&amp;" "&amp;H381&amp;" "&amp;I381</f>
        <v>75mm Infantry Guns  </v>
      </c>
      <c r="E381" s="0" t="s">
        <v>130</v>
      </c>
      <c r="F381" s="0" t="s">
        <v>131</v>
      </c>
      <c r="G381" s="0" t="s">
        <v>122</v>
      </c>
    </row>
    <row r="382" customFormat="false" ht="12.75" hidden="false" customHeight="false" outlineLevel="0" collapsed="false">
      <c r="B382" s="0" t="n">
        <v>1</v>
      </c>
      <c r="C382" s="0" t="n">
        <v>7</v>
      </c>
      <c r="D382" s="0" t="str">
        <f aca="false">E382&amp;" "&amp;F382&amp;" "&amp;G382&amp;" "&amp;H382&amp;" "&amp;I382</f>
        <v>75mm Pack Howitzers  </v>
      </c>
      <c r="E382" s="0" t="s">
        <v>130</v>
      </c>
      <c r="F382" s="0" t="s">
        <v>132</v>
      </c>
      <c r="G382" s="0" t="s">
        <v>133</v>
      </c>
    </row>
    <row r="383" customFormat="false" ht="12.75" hidden="false" customHeight="false" outlineLevel="0" collapsed="false">
      <c r="B383" s="0" t="n">
        <v>1</v>
      </c>
      <c r="C383" s="0" t="n">
        <v>7</v>
      </c>
      <c r="D383" s="0" t="str">
        <f aca="false">E383&amp;" "&amp;F383&amp;" "&amp;G383&amp;" "&amp;H383&amp;" "&amp;I383</f>
        <v>LVT(A)4 Amphibious Tanks  </v>
      </c>
      <c r="E383" s="0" t="s">
        <v>393</v>
      </c>
      <c r="F383" s="0" t="s">
        <v>390</v>
      </c>
      <c r="G383" s="0" t="s">
        <v>386</v>
      </c>
    </row>
    <row r="384" customFormat="false" ht="12.75" hidden="false" customHeight="false" outlineLevel="0" collapsed="false">
      <c r="B384" s="0" t="n">
        <v>1</v>
      </c>
      <c r="C384" s="0" t="n">
        <v>7</v>
      </c>
      <c r="D384" s="0" t="str">
        <f aca="false">E384&amp;" "&amp;F384&amp;" "&amp;G384&amp;" "&amp;H384&amp;" "&amp;I384</f>
        <v>Matilda II Flamethrower Tanks </v>
      </c>
      <c r="E384" s="0" t="s">
        <v>418</v>
      </c>
      <c r="F384" s="0" t="s">
        <v>419</v>
      </c>
      <c r="G384" s="0" t="s">
        <v>409</v>
      </c>
      <c r="H384" s="0" t="s">
        <v>386</v>
      </c>
    </row>
    <row r="385" customFormat="false" ht="12.75" hidden="false" customHeight="false" outlineLevel="0" collapsed="false">
      <c r="B385" s="0" t="n">
        <v>1</v>
      </c>
      <c r="C385" s="0" t="n">
        <v>7</v>
      </c>
      <c r="D385" s="0" t="str">
        <f aca="false">E385&amp;" "&amp;F385&amp;" "&amp;G385&amp;" "&amp;H385&amp;" "&amp;I385</f>
        <v>mle 6 65mm Mountain Guns</v>
      </c>
      <c r="E385" s="0" t="s">
        <v>264</v>
      </c>
      <c r="F385" s="0" t="n">
        <v>6</v>
      </c>
      <c r="G385" s="0" t="s">
        <v>305</v>
      </c>
      <c r="H385" s="0" t="s">
        <v>246</v>
      </c>
      <c r="I385" s="0" t="s">
        <v>122</v>
      </c>
    </row>
    <row r="386" customFormat="false" ht="12.75" hidden="false" customHeight="false" outlineLevel="0" collapsed="false">
      <c r="B386" s="0" t="n">
        <v>1</v>
      </c>
      <c r="C386" s="0" t="n">
        <v>7</v>
      </c>
      <c r="D386" s="0" t="str">
        <f aca="false">E386&amp;" "&amp;F386&amp;" "&amp;G386&amp;" "&amp;H386&amp;" "&amp;I386</f>
        <v>mle 1897 75mm Field Guns</v>
      </c>
      <c r="E386" s="0" t="s">
        <v>264</v>
      </c>
      <c r="F386" s="0" t="n">
        <v>1897</v>
      </c>
      <c r="G386" s="0" t="s">
        <v>130</v>
      </c>
      <c r="H386" s="0" t="s">
        <v>121</v>
      </c>
      <c r="I386" s="0" t="s">
        <v>122</v>
      </c>
    </row>
    <row r="387" customFormat="false" ht="12.75" hidden="false" customHeight="false" outlineLevel="0" collapsed="false">
      <c r="B387" s="0" t="n">
        <v>1</v>
      </c>
      <c r="C387" s="0" t="n">
        <v>7</v>
      </c>
      <c r="D387" s="0" t="str">
        <f aca="false">E387&amp;" "&amp;F387&amp;" "&amp;G387&amp;" "&amp;H387&amp;" "&amp;I387</f>
        <v>mle 28 75mm Mountain Guns</v>
      </c>
      <c r="E387" s="0" t="s">
        <v>264</v>
      </c>
      <c r="F387" s="0" t="n">
        <v>28</v>
      </c>
      <c r="G387" s="0" t="s">
        <v>130</v>
      </c>
      <c r="H387" s="0" t="s">
        <v>246</v>
      </c>
      <c r="I387" s="0" t="s">
        <v>122</v>
      </c>
    </row>
    <row r="388" customFormat="false" ht="12.75" hidden="false" customHeight="false" outlineLevel="0" collapsed="false">
      <c r="B388" s="0" t="n">
        <v>1</v>
      </c>
      <c r="C388" s="0" t="n">
        <v>7</v>
      </c>
      <c r="D388" s="0" t="str">
        <f aca="false">E388&amp;" "&amp;F388&amp;" "&amp;G388&amp;" "&amp;H388&amp;" "&amp;I388</f>
        <v>mle 28 75mm Pack Howitzers</v>
      </c>
      <c r="E388" s="0" t="s">
        <v>264</v>
      </c>
      <c r="F388" s="0" t="n">
        <v>28</v>
      </c>
      <c r="G388" s="0" t="s">
        <v>130</v>
      </c>
      <c r="H388" s="0" t="s">
        <v>132</v>
      </c>
      <c r="I388" s="0" t="s">
        <v>133</v>
      </c>
    </row>
    <row r="389" customFormat="false" ht="12.75" hidden="false" customHeight="false" outlineLevel="0" collapsed="false">
      <c r="B389" s="0" t="n">
        <v>1</v>
      </c>
      <c r="C389" s="0" t="n">
        <v>7</v>
      </c>
      <c r="D389" s="0" t="str">
        <f aca="false">E389&amp;" "&amp;F389&amp;" "&amp;G389&amp;" "&amp;H389&amp;" "&amp;I389</f>
        <v>OQF 75mm Mark 1 Pack</v>
      </c>
      <c r="E389" s="0" t="s">
        <v>241</v>
      </c>
      <c r="F389" s="0" t="s">
        <v>130</v>
      </c>
      <c r="G389" s="0" t="s">
        <v>248</v>
      </c>
      <c r="H389" s="0" t="n">
        <v>1</v>
      </c>
      <c r="I389" s="0" t="s">
        <v>132</v>
      </c>
    </row>
    <row r="390" customFormat="false" ht="12.75" hidden="false" customHeight="false" outlineLevel="0" collapsed="false">
      <c r="B390" s="0" t="n">
        <v>1</v>
      </c>
      <c r="C390" s="0" t="n">
        <v>7</v>
      </c>
      <c r="D390" s="0" t="str">
        <f aca="false">E390&amp;" "&amp;F390&amp;" "&amp;G390&amp;" "&amp;H390&amp;" "&amp;I390</f>
        <v>Skoda M14 10.4cm Field Guns</v>
      </c>
      <c r="E390" s="0" t="s">
        <v>268</v>
      </c>
      <c r="F390" s="0" t="s">
        <v>269</v>
      </c>
      <c r="G390" s="0" t="s">
        <v>270</v>
      </c>
      <c r="H390" s="0" t="s">
        <v>121</v>
      </c>
      <c r="I390" s="0" t="s">
        <v>122</v>
      </c>
    </row>
    <row r="391" customFormat="false" ht="12.75" hidden="false" customHeight="false" outlineLevel="0" collapsed="false">
      <c r="B391" s="0" t="n">
        <v>1</v>
      </c>
      <c r="C391" s="0" t="n">
        <v>7</v>
      </c>
      <c r="D391" s="0" t="str">
        <f aca="false">E391&amp;" "&amp;F391&amp;" "&amp;G391&amp;" "&amp;H391&amp;" "&amp;I391</f>
        <v>Type 1 HO-NI 75mm Self-Propelled</v>
      </c>
      <c r="E391" s="0" t="s">
        <v>280</v>
      </c>
      <c r="F391" s="0" t="n">
        <v>1</v>
      </c>
      <c r="G391" s="0" t="s">
        <v>437</v>
      </c>
      <c r="H391" s="0" t="s">
        <v>130</v>
      </c>
      <c r="I391" s="0" t="s">
        <v>408</v>
      </c>
    </row>
    <row r="392" customFormat="false" ht="12.75" hidden="false" customHeight="false" outlineLevel="0" collapsed="false">
      <c r="B392" s="0" t="n">
        <v>1</v>
      </c>
      <c r="C392" s="0" t="n">
        <v>7</v>
      </c>
      <c r="D392" s="0" t="str">
        <f aca="false">E392&amp;" "&amp;F392&amp;" "&amp;G392&amp;" "&amp;H392&amp;" "&amp;I392</f>
        <v>Type 94 75mm Mountain Guns</v>
      </c>
      <c r="E392" s="0" t="s">
        <v>280</v>
      </c>
      <c r="F392" s="0" t="n">
        <v>94</v>
      </c>
      <c r="G392" s="0" t="s">
        <v>130</v>
      </c>
      <c r="H392" s="0" t="s">
        <v>246</v>
      </c>
      <c r="I392" s="0" t="s">
        <v>122</v>
      </c>
    </row>
    <row r="393" customFormat="false" ht="12.75" hidden="false" customHeight="false" outlineLevel="0" collapsed="false">
      <c r="B393" s="0" t="n">
        <v>1</v>
      </c>
      <c r="C393" s="0" t="n">
        <v>7</v>
      </c>
      <c r="D393" s="0" t="str">
        <f aca="false">E393&amp;" "&amp;F393&amp;" "&amp;G393&amp;" "&amp;H393&amp;" "&amp;I393</f>
        <v>Veld 57mm Infantry Guns </v>
      </c>
      <c r="E393" s="0" t="s">
        <v>119</v>
      </c>
      <c r="F393" s="0" t="s">
        <v>212</v>
      </c>
      <c r="G393" s="0" t="s">
        <v>131</v>
      </c>
      <c r="H393" s="0" t="s">
        <v>122</v>
      </c>
    </row>
    <row r="394" customFormat="false" ht="12.75" hidden="false" customHeight="false" outlineLevel="0" collapsed="false">
      <c r="B394" s="0" t="n">
        <v>1</v>
      </c>
      <c r="C394" s="0" t="n">
        <v>7</v>
      </c>
      <c r="D394" s="0" t="str">
        <f aca="false">E394&amp;" "&amp;F394&amp;" "&amp;G394&amp;" "&amp;H394&amp;" "&amp;I394</f>
        <v>Veld 75mm Field Guns </v>
      </c>
      <c r="E394" s="0" t="s">
        <v>119</v>
      </c>
      <c r="F394" s="0" t="s">
        <v>130</v>
      </c>
      <c r="G394" s="0" t="s">
        <v>121</v>
      </c>
      <c r="H394" s="0" t="s">
        <v>122</v>
      </c>
    </row>
    <row r="395" customFormat="false" ht="12.75" hidden="false" customHeight="false" outlineLevel="0" collapsed="false">
      <c r="B395" s="0" t="n">
        <v>1</v>
      </c>
      <c r="C395" s="0" t="n">
        <v>7</v>
      </c>
      <c r="D395" s="0" t="str">
        <f aca="false">E395&amp;" "&amp;F395&amp;" "&amp;G395&amp;" "&amp;H395&amp;" "&amp;I395</f>
        <v>Year-41-Type 75mm Infantry Guns </v>
      </c>
      <c r="E395" s="0" t="s">
        <v>304</v>
      </c>
      <c r="F395" s="0" t="s">
        <v>130</v>
      </c>
      <c r="G395" s="0" t="s">
        <v>131</v>
      </c>
      <c r="H395" s="0" t="s">
        <v>122</v>
      </c>
    </row>
    <row r="396" customFormat="false" ht="12.75" hidden="false" customHeight="false" outlineLevel="0" collapsed="false">
      <c r="B396" s="0" t="n">
        <v>1</v>
      </c>
      <c r="C396" s="0" t="n">
        <v>7</v>
      </c>
      <c r="D396" s="0" t="str">
        <f aca="false">E396&amp;" "&amp;F396&amp;" "&amp;G396&amp;" "&amp;H396&amp;" "&amp;I396</f>
        <v>Year-41-Type 75mm Mountain Guns </v>
      </c>
      <c r="E396" s="0" t="s">
        <v>304</v>
      </c>
      <c r="F396" s="0" t="s">
        <v>130</v>
      </c>
      <c r="G396" s="0" t="s">
        <v>246</v>
      </c>
      <c r="H396" s="0" t="s">
        <v>122</v>
      </c>
    </row>
    <row r="397" customFormat="false" ht="12.75" hidden="false" customHeight="false" outlineLevel="0" collapsed="false">
      <c r="B397" s="0" t="n">
        <v>2</v>
      </c>
      <c r="C397" s="0" t="n">
        <v>7</v>
      </c>
      <c r="D397" s="0" t="str">
        <f aca="false">E397&amp;" "&amp;F397&amp;" "&amp;G397&amp;" "&amp;H397&amp;" "&amp;I397</f>
        <v>Krupp 75mm Mountain Guns </v>
      </c>
      <c r="E397" s="0" t="s">
        <v>324</v>
      </c>
      <c r="F397" s="0" t="s">
        <v>130</v>
      </c>
      <c r="G397" s="0" t="s">
        <v>246</v>
      </c>
      <c r="H397" s="0" t="s">
        <v>122</v>
      </c>
    </row>
    <row r="398" customFormat="false" ht="12.75" hidden="false" customHeight="false" outlineLevel="0" collapsed="false">
      <c r="B398" s="0" t="n">
        <v>2</v>
      </c>
      <c r="C398" s="0" t="n">
        <v>7</v>
      </c>
      <c r="D398" s="0" t="str">
        <f aca="false">E398&amp;" "&amp;F398&amp;" "&amp;G398&amp;" "&amp;H398&amp;" "&amp;I398</f>
        <v>Krupp L36 75mm Field Guns</v>
      </c>
      <c r="E398" s="0" t="s">
        <v>324</v>
      </c>
      <c r="F398" s="0" t="s">
        <v>325</v>
      </c>
      <c r="G398" s="0" t="s">
        <v>130</v>
      </c>
      <c r="H398" s="0" t="s">
        <v>121</v>
      </c>
      <c r="I398" s="0" t="s">
        <v>122</v>
      </c>
    </row>
    <row r="399" customFormat="false" ht="12.75" hidden="false" customHeight="false" outlineLevel="0" collapsed="false">
      <c r="B399" s="0" t="n">
        <v>2</v>
      </c>
      <c r="C399" s="0" t="n">
        <v>7</v>
      </c>
      <c r="D399" s="0" t="str">
        <f aca="false">E399&amp;" "&amp;F399&amp;" "&amp;G399&amp;" "&amp;H399&amp;" "&amp;I399</f>
        <v>leFK 16na 75mm Field Guns</v>
      </c>
      <c r="E399" s="0" t="s">
        <v>354</v>
      </c>
      <c r="F399" s="0" t="s">
        <v>355</v>
      </c>
      <c r="G399" s="0" t="s">
        <v>130</v>
      </c>
      <c r="H399" s="0" t="s">
        <v>121</v>
      </c>
      <c r="I399" s="0" t="s">
        <v>122</v>
      </c>
    </row>
    <row r="400" customFormat="false" ht="12.75" hidden="false" customHeight="false" outlineLevel="0" collapsed="false">
      <c r="B400" s="0" t="n">
        <v>2</v>
      </c>
      <c r="C400" s="0" t="n">
        <v>7</v>
      </c>
      <c r="D400" s="0" t="str">
        <f aca="false">E400&amp;" "&amp;F400&amp;" "&amp;G400&amp;" "&amp;H400&amp;" "&amp;I400</f>
        <v>leIG 18 75mm Infantry Guns</v>
      </c>
      <c r="E400" s="0" t="s">
        <v>356</v>
      </c>
      <c r="F400" s="0" t="n">
        <v>18</v>
      </c>
      <c r="G400" s="0" t="s">
        <v>130</v>
      </c>
      <c r="H400" s="0" t="s">
        <v>131</v>
      </c>
      <c r="I400" s="0" t="s">
        <v>122</v>
      </c>
    </row>
    <row r="401" customFormat="false" ht="12.75" hidden="false" customHeight="false" outlineLevel="0" collapsed="false">
      <c r="B401" s="0" t="n">
        <v>2</v>
      </c>
      <c r="C401" s="0" t="n">
        <v>7</v>
      </c>
      <c r="D401" s="0" t="str">
        <f aca="false">E401&amp;" "&amp;F401&amp;" "&amp;G401&amp;" "&amp;H401&amp;" "&amp;I401</f>
        <v>M1897A2 75mm Field Guns </v>
      </c>
      <c r="E401" s="0" t="s">
        <v>330</v>
      </c>
      <c r="F401" s="0" t="s">
        <v>130</v>
      </c>
      <c r="G401" s="0" t="s">
        <v>121</v>
      </c>
      <c r="H401" s="0" t="s">
        <v>122</v>
      </c>
    </row>
    <row r="402" customFormat="false" ht="12.75" hidden="false" customHeight="false" outlineLevel="0" collapsed="false">
      <c r="B402" s="0" t="n">
        <v>2</v>
      </c>
      <c r="C402" s="0" t="n">
        <v>7</v>
      </c>
      <c r="D402" s="0" t="str">
        <f aca="false">E402&amp;" "&amp;F402&amp;" "&amp;G402&amp;" "&amp;H402&amp;" "&amp;I402</f>
        <v>M3 GMC 75mm Gun Halftracks</v>
      </c>
      <c r="E402" s="0" t="s">
        <v>221</v>
      </c>
      <c r="F402" s="0" t="s">
        <v>398</v>
      </c>
      <c r="G402" s="0" t="s">
        <v>130</v>
      </c>
      <c r="H402" s="0" t="s">
        <v>228</v>
      </c>
      <c r="I402" s="0" t="s">
        <v>516</v>
      </c>
    </row>
    <row r="403" customFormat="false" ht="12.75" hidden="false" customHeight="false" outlineLevel="0" collapsed="false">
      <c r="B403" s="0" t="n">
        <v>2</v>
      </c>
      <c r="C403" s="0" t="n">
        <v>7</v>
      </c>
      <c r="D403" s="0" t="str">
        <f aca="false">E403&amp;" "&amp;F403&amp;" "&amp;G403&amp;" "&amp;H403&amp;" "&amp;I403</f>
        <v>M8 HMC Self-Propelled 75mm Howitzers</v>
      </c>
      <c r="E403" s="0" t="s">
        <v>498</v>
      </c>
      <c r="F403" s="0" t="s">
        <v>407</v>
      </c>
      <c r="G403" s="0" t="s">
        <v>408</v>
      </c>
      <c r="H403" s="0" t="s">
        <v>130</v>
      </c>
      <c r="I403" s="0" t="s">
        <v>133</v>
      </c>
    </row>
    <row r="404" customFormat="false" ht="12.75" hidden="false" customHeight="false" outlineLevel="0" collapsed="false">
      <c r="B404" s="0" t="n">
        <v>2</v>
      </c>
      <c r="C404" s="0" t="n">
        <v>7</v>
      </c>
      <c r="D404" s="0" t="str">
        <f aca="false">E404&amp;" "&amp;F404&amp;" "&amp;G404&amp;" "&amp;H404&amp;" "&amp;I404</f>
        <v>P obr. 36 76mm Field</v>
      </c>
      <c r="E404" s="0" t="s">
        <v>338</v>
      </c>
      <c r="F404" s="0" t="s">
        <v>315</v>
      </c>
      <c r="G404" s="0" t="n">
        <v>36</v>
      </c>
      <c r="H404" s="0" t="s">
        <v>339</v>
      </c>
      <c r="I404" s="0" t="s">
        <v>121</v>
      </c>
    </row>
    <row r="405" customFormat="false" ht="12.75" hidden="false" customHeight="false" outlineLevel="0" collapsed="false">
      <c r="B405" s="0" t="n">
        <v>2</v>
      </c>
      <c r="C405" s="0" t="n">
        <v>7</v>
      </c>
      <c r="D405" s="0" t="str">
        <f aca="false">E405&amp;" "&amp;F405&amp;" "&amp;G405&amp;" "&amp;H405&amp;" "&amp;I405</f>
        <v>PLA Type 92 70mm Infantry</v>
      </c>
      <c r="E405" s="0" t="s">
        <v>252</v>
      </c>
      <c r="F405" s="0" t="s">
        <v>280</v>
      </c>
      <c r="G405" s="0" t="n">
        <v>92</v>
      </c>
      <c r="H405" s="0" t="s">
        <v>299</v>
      </c>
      <c r="I405" s="0" t="s">
        <v>131</v>
      </c>
    </row>
    <row r="406" customFormat="false" ht="12.75" hidden="false" customHeight="false" outlineLevel="0" collapsed="false">
      <c r="B406" s="0" t="n">
        <v>2</v>
      </c>
      <c r="C406" s="0" t="n">
        <v>7</v>
      </c>
      <c r="D406" s="0" t="str">
        <f aca="false">E406&amp;" "&amp;F406&amp;" "&amp;G406&amp;" "&amp;H406&amp;" "&amp;I406</f>
        <v>PLA Year-41-Type 75mm Infantry Guns</v>
      </c>
      <c r="E406" s="0" t="s">
        <v>252</v>
      </c>
      <c r="F406" s="0" t="s">
        <v>304</v>
      </c>
      <c r="G406" s="0" t="s">
        <v>130</v>
      </c>
      <c r="H406" s="0" t="s">
        <v>131</v>
      </c>
      <c r="I406" s="0" t="s">
        <v>122</v>
      </c>
    </row>
    <row r="407" customFormat="false" ht="12.75" hidden="false" customHeight="false" outlineLevel="0" collapsed="false">
      <c r="B407" s="0" t="n">
        <v>2</v>
      </c>
      <c r="C407" s="0" t="n">
        <v>7</v>
      </c>
      <c r="D407" s="0" t="str">
        <f aca="false">E407&amp;" "&amp;F407&amp;" "&amp;G407&amp;" "&amp;H407&amp;" "&amp;I407</f>
        <v>SU-12 Self-Propelled 76mm Howitzer Trucks</v>
      </c>
      <c r="E407" s="0" t="s">
        <v>611</v>
      </c>
      <c r="F407" s="0" t="s">
        <v>408</v>
      </c>
      <c r="G407" s="0" t="s">
        <v>339</v>
      </c>
      <c r="H407" s="0" t="s">
        <v>612</v>
      </c>
      <c r="I407" s="0" t="s">
        <v>381</v>
      </c>
    </row>
    <row r="408" customFormat="false" ht="12.75" hidden="false" customHeight="false" outlineLevel="0" collapsed="false">
      <c r="B408" s="0" t="n">
        <v>2</v>
      </c>
      <c r="C408" s="0" t="n">
        <v>7</v>
      </c>
      <c r="D408" s="0" t="str">
        <f aca="false">E408&amp;" "&amp;F408&amp;" "&amp;G408&amp;" "&amp;H408&amp;" "&amp;I408</f>
        <v>T-28 Medium Tanks  </v>
      </c>
      <c r="E408" s="0" t="s">
        <v>525</v>
      </c>
      <c r="F408" s="0" t="s">
        <v>385</v>
      </c>
      <c r="G408" s="0" t="s">
        <v>386</v>
      </c>
    </row>
    <row r="409" customFormat="false" ht="12.75" hidden="false" customHeight="false" outlineLevel="0" collapsed="false">
      <c r="B409" s="0" t="n">
        <v>2</v>
      </c>
      <c r="C409" s="0" t="n">
        <v>7</v>
      </c>
      <c r="D409" s="0" t="str">
        <f aca="false">E409&amp;" "&amp;F409&amp;" "&amp;G409&amp;" "&amp;H409&amp;" "&amp;I409</f>
        <v>T-28E Medium Tanks  </v>
      </c>
      <c r="E409" s="0" t="s">
        <v>526</v>
      </c>
      <c r="F409" s="0" t="s">
        <v>385</v>
      </c>
      <c r="G409" s="0" t="s">
        <v>386</v>
      </c>
    </row>
    <row r="410" customFormat="false" ht="12.75" hidden="false" customHeight="false" outlineLevel="0" collapsed="false">
      <c r="B410" s="0" t="n">
        <v>2</v>
      </c>
      <c r="C410" s="0" t="n">
        <v>7</v>
      </c>
      <c r="D410" s="0" t="str">
        <f aca="false">E410&amp;" "&amp;F410&amp;" "&amp;G410&amp;" "&amp;H410&amp;" "&amp;I410</f>
        <v>T-35 Heavy Tanks  </v>
      </c>
      <c r="E410" s="0" t="s">
        <v>531</v>
      </c>
      <c r="F410" s="0" t="s">
        <v>323</v>
      </c>
      <c r="G410" s="0" t="s">
        <v>386</v>
      </c>
    </row>
    <row r="411" customFormat="false" ht="12.75" hidden="false" customHeight="false" outlineLevel="0" collapsed="false">
      <c r="B411" s="0" t="n">
        <v>2</v>
      </c>
      <c r="C411" s="0" t="n">
        <v>7</v>
      </c>
      <c r="D411" s="0" t="str">
        <f aca="false">E411&amp;" "&amp;F411&amp;" "&amp;G411&amp;" "&amp;H411&amp;" "&amp;I411</f>
        <v>Type 90 75mm Field Guns</v>
      </c>
      <c r="E411" s="0" t="s">
        <v>280</v>
      </c>
      <c r="F411" s="0" t="n">
        <v>90</v>
      </c>
      <c r="G411" s="0" t="s">
        <v>130</v>
      </c>
      <c r="H411" s="0" t="s">
        <v>121</v>
      </c>
      <c r="I411" s="0" t="s">
        <v>122</v>
      </c>
    </row>
    <row r="412" customFormat="false" ht="12.75" hidden="false" customHeight="false" outlineLevel="0" collapsed="false">
      <c r="B412" s="0" t="n">
        <v>2</v>
      </c>
      <c r="C412" s="0" t="n">
        <v>7</v>
      </c>
      <c r="D412" s="0" t="str">
        <f aca="false">E412&amp;" "&amp;F412&amp;" "&amp;G412&amp;" "&amp;H412&amp;" "&amp;I412</f>
        <v>Type 92 70mm Infantry Guns</v>
      </c>
      <c r="E412" s="0" t="s">
        <v>280</v>
      </c>
      <c r="F412" s="0" t="n">
        <v>92</v>
      </c>
      <c r="G412" s="0" t="s">
        <v>299</v>
      </c>
      <c r="H412" s="0" t="s">
        <v>131</v>
      </c>
      <c r="I412" s="0" t="s">
        <v>122</v>
      </c>
    </row>
    <row r="413" customFormat="false" ht="12.75" hidden="false" customHeight="false" outlineLevel="0" collapsed="false">
      <c r="B413" s="0" t="n">
        <v>3</v>
      </c>
      <c r="C413" s="0" t="n">
        <v>7</v>
      </c>
      <c r="D413" s="0" t="str">
        <f aca="false">E413&amp;" "&amp;F413&amp;" "&amp;G413&amp;" "&amp;H413&amp;" "&amp;I413</f>
        <v>BT-7A Light Tanks  </v>
      </c>
      <c r="E413" s="0" t="s">
        <v>546</v>
      </c>
      <c r="F413" s="0" t="s">
        <v>207</v>
      </c>
      <c r="G413" s="0" t="s">
        <v>386</v>
      </c>
    </row>
    <row r="414" customFormat="false" ht="12.75" hidden="false" customHeight="false" outlineLevel="0" collapsed="false">
      <c r="B414" s="0" t="n">
        <v>3</v>
      </c>
      <c r="C414" s="0" t="n">
        <v>7</v>
      </c>
      <c r="D414" s="0" t="str">
        <f aca="false">E414&amp;" "&amp;F414&amp;" "&amp;G414&amp;" "&amp;H414&amp;" "&amp;I414</f>
        <v>P obr. 39 76mm Field</v>
      </c>
      <c r="E414" s="0" t="s">
        <v>338</v>
      </c>
      <c r="F414" s="0" t="s">
        <v>315</v>
      </c>
      <c r="G414" s="0" t="n">
        <v>39</v>
      </c>
      <c r="H414" s="0" t="s">
        <v>339</v>
      </c>
      <c r="I414" s="0" t="s">
        <v>121</v>
      </c>
    </row>
    <row r="415" customFormat="false" ht="12.75" hidden="false" customHeight="false" outlineLevel="0" collapsed="false">
      <c r="B415" s="0" t="n">
        <v>4</v>
      </c>
      <c r="C415" s="0" t="n">
        <v>7</v>
      </c>
      <c r="D415" s="0" t="str">
        <f aca="false">E415&amp;" "&amp;F415&amp;" "&amp;G415&amp;" "&amp;H415&amp;" "&amp;I415</f>
        <v>Cannone da 70/15 70mm Infantry</v>
      </c>
      <c r="E415" s="0" t="s">
        <v>360</v>
      </c>
      <c r="F415" s="0" t="s">
        <v>361</v>
      </c>
      <c r="G415" s="0" t="s">
        <v>363</v>
      </c>
      <c r="H415" s="0" t="s">
        <v>299</v>
      </c>
      <c r="I415" s="0" t="s">
        <v>131</v>
      </c>
    </row>
    <row r="416" customFormat="false" ht="12.75" hidden="false" customHeight="false" outlineLevel="0" collapsed="false">
      <c r="B416" s="0" t="n">
        <v>4</v>
      </c>
      <c r="C416" s="0" t="n">
        <v>7</v>
      </c>
      <c r="D416" s="0" t="str">
        <f aca="false">E416&amp;" "&amp;F416&amp;" "&amp;G416&amp;" "&amp;H416&amp;" "&amp;I416</f>
        <v>Improved Year-38-Type 75mm Field Guns</v>
      </c>
      <c r="E416" s="0" t="s">
        <v>367</v>
      </c>
      <c r="F416" s="0" t="s">
        <v>302</v>
      </c>
      <c r="G416" s="0" t="s">
        <v>130</v>
      </c>
      <c r="H416" s="0" t="s">
        <v>121</v>
      </c>
      <c r="I416" s="0" t="s">
        <v>122</v>
      </c>
    </row>
    <row r="417" customFormat="false" ht="12.75" hidden="false" customHeight="false" outlineLevel="0" collapsed="false">
      <c r="B417" s="0" t="n">
        <v>4</v>
      </c>
      <c r="C417" s="0" t="n">
        <v>7</v>
      </c>
      <c r="D417" s="0" t="str">
        <f aca="false">E417&amp;" "&amp;F417&amp;" "&amp;G417&amp;" "&amp;H417&amp;" "&amp;I417</f>
        <v>Obice da 75/18 75mm Howitzers</v>
      </c>
      <c r="E417" s="0" t="s">
        <v>369</v>
      </c>
      <c r="F417" s="0" t="s">
        <v>361</v>
      </c>
      <c r="G417" s="0" t="s">
        <v>371</v>
      </c>
      <c r="H417" s="0" t="s">
        <v>130</v>
      </c>
      <c r="I417" s="0" t="s">
        <v>133</v>
      </c>
    </row>
    <row r="418" customFormat="false" ht="12.75" hidden="false" customHeight="false" outlineLevel="0" collapsed="false">
      <c r="B418" s="0" t="n">
        <v>5</v>
      </c>
      <c r="C418" s="0" t="n">
        <v>7</v>
      </c>
      <c r="D418" s="0" t="str">
        <f aca="false">E418&amp;" "&amp;F418&amp;" "&amp;G418&amp;" "&amp;H418&amp;" "&amp;I418</f>
        <v>M1A1 75mm Pack Howitzers </v>
      </c>
      <c r="E418" s="0" t="s">
        <v>216</v>
      </c>
      <c r="F418" s="0" t="s">
        <v>130</v>
      </c>
      <c r="G418" s="0" t="s">
        <v>132</v>
      </c>
      <c r="H418" s="0" t="s">
        <v>133</v>
      </c>
    </row>
    <row r="419" customFormat="false" ht="12.75" hidden="false" customHeight="false" outlineLevel="0" collapsed="false">
      <c r="B419" s="0" t="n">
        <v>5</v>
      </c>
      <c r="C419" s="0" t="n">
        <v>7</v>
      </c>
      <c r="D419" s="0" t="str">
        <f aca="false">E419&amp;" "&amp;F419&amp;" "&amp;G419&amp;" "&amp;H419&amp;" "&amp;I419</f>
        <v>OQF 18-Pounder Field Guns </v>
      </c>
      <c r="E419" s="0" t="s">
        <v>241</v>
      </c>
      <c r="F419" s="0" t="s">
        <v>374</v>
      </c>
      <c r="G419" s="0" t="s">
        <v>121</v>
      </c>
      <c r="H419" s="0" t="s">
        <v>122</v>
      </c>
      <c r="J419" s="0" t="s">
        <v>133</v>
      </c>
    </row>
    <row r="420" customFormat="false" ht="12.75" hidden="false" customHeight="false" outlineLevel="0" collapsed="false">
      <c r="B420" s="0" t="n">
        <v>8</v>
      </c>
      <c r="C420" s="0" t="n">
        <v>7</v>
      </c>
      <c r="D420" s="0" t="str">
        <f aca="false">E420&amp;" "&amp;F420&amp;" "&amp;G420&amp;" "&amp;H420&amp;" "&amp;I420</f>
        <v>P obr. 10990 76mm Field</v>
      </c>
      <c r="E420" s="0" t="s">
        <v>338</v>
      </c>
      <c r="F420" s="0" t="s">
        <v>315</v>
      </c>
      <c r="G420" s="11" t="n">
        <v>10990</v>
      </c>
      <c r="H420" s="0" t="s">
        <v>339</v>
      </c>
      <c r="I420" s="0" t="s">
        <v>121</v>
      </c>
    </row>
    <row r="421" customFormat="false" ht="12.75" hidden="false" customHeight="false" outlineLevel="0" collapsed="false">
      <c r="B421" s="0" t="n">
        <v>8</v>
      </c>
      <c r="C421" s="0" t="n">
        <v>7</v>
      </c>
      <c r="D421" s="0" t="str">
        <f aca="false">E421&amp;" "&amp;F421&amp;" "&amp;G421&amp;" "&amp;H421&amp;" "&amp;I421</f>
        <v>PP obr. 27 76mm Infantry</v>
      </c>
      <c r="E421" s="0" t="s">
        <v>378</v>
      </c>
      <c r="F421" s="0" t="s">
        <v>315</v>
      </c>
      <c r="G421" s="0" t="n">
        <v>27</v>
      </c>
      <c r="H421" s="0" t="s">
        <v>339</v>
      </c>
      <c r="I421" s="0" t="s">
        <v>131</v>
      </c>
    </row>
    <row r="422" customFormat="false" ht="12.75" hidden="false" customHeight="false" outlineLevel="0" collapsed="false">
      <c r="B422" s="0" t="n">
        <v>1</v>
      </c>
      <c r="C422" s="0" t="n">
        <v>8</v>
      </c>
      <c r="D422" s="0" t="str">
        <f aca="false">E422&amp;" "&amp;F422&amp;" "&amp;G422&amp;" "&amp;H422&amp;" "&amp;I422</f>
        <v>10 Veld 105mm Field Guns</v>
      </c>
      <c r="E422" s="0" t="n">
        <v>10</v>
      </c>
      <c r="F422" s="0" t="s">
        <v>119</v>
      </c>
      <c r="G422" s="0" t="s">
        <v>120</v>
      </c>
      <c r="H422" s="0" t="s">
        <v>121</v>
      </c>
      <c r="I422" s="0" t="s">
        <v>122</v>
      </c>
    </row>
    <row r="423" customFormat="false" ht="12.75" hidden="false" customHeight="false" outlineLevel="0" collapsed="false">
      <c r="B423" s="0" t="n">
        <v>1</v>
      </c>
      <c r="C423" s="0" t="n">
        <v>8</v>
      </c>
      <c r="D423" s="0" t="str">
        <f aca="false">E423&amp;" "&amp;F423&amp;" "&amp;G423&amp;" "&amp;H423&amp;" "&amp;I423</f>
        <v>Armoured motorboat   </v>
      </c>
      <c r="E423" s="0" t="s">
        <v>575</v>
      </c>
      <c r="F423" s="0" t="s">
        <v>766</v>
      </c>
      <c r="J423" s="0" t="s">
        <v>313</v>
      </c>
    </row>
    <row r="424" customFormat="false" ht="12.75" hidden="false" customHeight="false" outlineLevel="0" collapsed="false">
      <c r="B424" s="0" t="n">
        <v>1</v>
      </c>
      <c r="C424" s="0" t="n">
        <v>8</v>
      </c>
      <c r="D424" s="0" t="str">
        <f aca="false">E424&amp;" "&amp;F424&amp;" "&amp;G424&amp;" "&amp;H424&amp;" "&amp;I424</f>
        <v>Dongbei Gunboat   </v>
      </c>
      <c r="E424" s="0" t="s">
        <v>770</v>
      </c>
      <c r="F424" s="0" t="s">
        <v>771</v>
      </c>
    </row>
    <row r="425" customFormat="false" ht="12.75" hidden="false" customHeight="false" outlineLevel="0" collapsed="false">
      <c r="B425" s="0" t="n">
        <v>1</v>
      </c>
      <c r="C425" s="0" t="n">
        <v>8</v>
      </c>
      <c r="D425" s="0" t="str">
        <f aca="false">E425&amp;" "&amp;F425&amp;" "&amp;G425&amp;" "&amp;H425&amp;" "&amp;I425</f>
        <v>Gunboat    </v>
      </c>
      <c r="E425" s="0" t="s">
        <v>771</v>
      </c>
    </row>
    <row r="426" customFormat="false" ht="12.75" hidden="false" customHeight="false" outlineLevel="0" collapsed="false">
      <c r="B426" s="0" t="n">
        <v>1</v>
      </c>
      <c r="C426" s="0" t="n">
        <v>8</v>
      </c>
      <c r="D426" s="0" t="str">
        <f aca="false">E426&amp;" "&amp;F426&amp;" "&amp;G426&amp;" "&amp;H426&amp;" "&amp;I426</f>
        <v>IJ Armed Tug  </v>
      </c>
      <c r="E426" s="0" t="s">
        <v>772</v>
      </c>
      <c r="F426" s="0" t="s">
        <v>773</v>
      </c>
      <c r="G426" s="0" t="s">
        <v>774</v>
      </c>
    </row>
    <row r="427" customFormat="false" ht="12.75" hidden="false" customHeight="false" outlineLevel="0" collapsed="false">
      <c r="B427" s="0" t="n">
        <v>1</v>
      </c>
      <c r="C427" s="0" t="n">
        <v>8</v>
      </c>
      <c r="D427" s="0" t="str">
        <f aca="false">E427&amp;" "&amp;F427&amp;" "&amp;G427&amp;" "&amp;H427&amp;" "&amp;I427</f>
        <v>IJ Gun Boat  </v>
      </c>
      <c r="E427" s="0" t="s">
        <v>772</v>
      </c>
      <c r="F427" s="0" t="s">
        <v>228</v>
      </c>
      <c r="G427" s="0" t="s">
        <v>775</v>
      </c>
    </row>
    <row r="428" customFormat="false" ht="12.75" hidden="false" customHeight="false" outlineLevel="0" collapsed="false">
      <c r="B428" s="0" t="n">
        <v>1</v>
      </c>
      <c r="C428" s="0" t="n">
        <v>8</v>
      </c>
      <c r="D428" s="0" t="str">
        <f aca="false">E428&amp;" "&amp;F428&amp;" "&amp;G428&amp;" "&amp;H428&amp;" "&amp;I428</f>
        <v>IJ Patrol Gun Boat </v>
      </c>
      <c r="E428" s="0" t="s">
        <v>772</v>
      </c>
      <c r="F428" s="0" t="s">
        <v>776</v>
      </c>
      <c r="G428" s="0" t="s">
        <v>228</v>
      </c>
      <c r="H428" s="0" t="s">
        <v>775</v>
      </c>
    </row>
    <row r="429" customFormat="false" ht="12.75" hidden="false" customHeight="false" outlineLevel="0" collapsed="false">
      <c r="B429" s="0" t="n">
        <v>1</v>
      </c>
      <c r="C429" s="0" t="n">
        <v>8</v>
      </c>
      <c r="D429" s="0" t="str">
        <f aca="false">E429&amp;" "&amp;F429&amp;" "&amp;G429&amp;" "&amp;H429&amp;" "&amp;I429</f>
        <v>KMT Gun Boat  </v>
      </c>
      <c r="E429" s="0" t="s">
        <v>192</v>
      </c>
      <c r="F429" s="0" t="s">
        <v>228</v>
      </c>
      <c r="G429" s="0" t="s">
        <v>775</v>
      </c>
    </row>
    <row r="430" customFormat="false" ht="12.75" hidden="false" customHeight="false" outlineLevel="0" collapsed="false">
      <c r="B430" s="0" t="n">
        <v>1</v>
      </c>
      <c r="C430" s="0" t="n">
        <v>8</v>
      </c>
      <c r="D430" s="0" t="str">
        <f aca="false">E430&amp;" "&amp;F430&amp;" "&amp;G430&amp;" "&amp;H430&amp;" "&amp;I430</f>
        <v>KMT Patrol Gun Boat </v>
      </c>
      <c r="E430" s="0" t="s">
        <v>192</v>
      </c>
      <c r="F430" s="0" t="s">
        <v>776</v>
      </c>
      <c r="G430" s="0" t="s">
        <v>228</v>
      </c>
      <c r="H430" s="0" t="s">
        <v>775</v>
      </c>
    </row>
    <row r="431" customFormat="false" ht="12.75" hidden="false" customHeight="false" outlineLevel="0" collapsed="false">
      <c r="B431" s="0" t="n">
        <v>1</v>
      </c>
      <c r="C431" s="0" t="n">
        <v>8</v>
      </c>
      <c r="D431" s="0" t="str">
        <f aca="false">E431&amp;" "&amp;F431&amp;" "&amp;G431&amp;" "&amp;H431&amp;" "&amp;I431</f>
        <v>M3 105mm Howitzers  </v>
      </c>
      <c r="E431" s="0" t="s">
        <v>221</v>
      </c>
      <c r="F431" s="0" t="s">
        <v>120</v>
      </c>
      <c r="G431" s="0" t="s">
        <v>133</v>
      </c>
    </row>
    <row r="432" customFormat="false" ht="12.75" hidden="false" customHeight="false" outlineLevel="0" collapsed="false">
      <c r="B432" s="0" t="n">
        <v>1</v>
      </c>
      <c r="C432" s="0" t="n">
        <v>8</v>
      </c>
      <c r="D432" s="0" t="str">
        <f aca="false">E432&amp;" "&amp;F432&amp;" "&amp;G432&amp;" "&amp;H432&amp;" "&amp;I432</f>
        <v>M37 HMC Self-Propelled 105mm Howitzers</v>
      </c>
      <c r="E432" s="0" t="s">
        <v>406</v>
      </c>
      <c r="F432" s="0" t="s">
        <v>407</v>
      </c>
      <c r="G432" s="0" t="s">
        <v>408</v>
      </c>
      <c r="H432" s="0" t="s">
        <v>120</v>
      </c>
      <c r="I432" s="0" t="s">
        <v>133</v>
      </c>
    </row>
    <row r="433" customFormat="false" ht="12.75" hidden="false" customHeight="false" outlineLevel="0" collapsed="false">
      <c r="B433" s="0" t="n">
        <v>1</v>
      </c>
      <c r="C433" s="0" t="n">
        <v>8</v>
      </c>
      <c r="D433" s="0" t="str">
        <f aca="false">E433&amp;" "&amp;F433&amp;" "&amp;G433&amp;" "&amp;H433&amp;" "&amp;I433</f>
        <v>M4(105) Medium Tanks  </v>
      </c>
      <c r="E433" s="0" t="s">
        <v>410</v>
      </c>
      <c r="F433" s="0" t="s">
        <v>385</v>
      </c>
      <c r="G433" s="0" t="s">
        <v>386</v>
      </c>
    </row>
    <row r="434" customFormat="false" ht="12.75" hidden="false" customHeight="false" outlineLevel="0" collapsed="false">
      <c r="B434" s="0" t="n">
        <v>1</v>
      </c>
      <c r="C434" s="0" t="n">
        <v>8</v>
      </c>
      <c r="D434" s="0" t="str">
        <f aca="false">E434&amp;" "&amp;F434&amp;" "&amp;G434&amp;" "&amp;H434&amp;" "&amp;I434</f>
        <v>M45 Heavy Tanks  </v>
      </c>
      <c r="E434" s="0" t="s">
        <v>415</v>
      </c>
      <c r="F434" s="0" t="s">
        <v>323</v>
      </c>
      <c r="G434" s="0" t="s">
        <v>386</v>
      </c>
    </row>
    <row r="435" customFormat="false" ht="12.75" hidden="false" customHeight="false" outlineLevel="0" collapsed="false">
      <c r="B435" s="0" t="n">
        <v>1</v>
      </c>
      <c r="C435" s="0" t="n">
        <v>8</v>
      </c>
      <c r="D435" s="0" t="str">
        <f aca="false">E435&amp;" "&amp;F435&amp;" "&amp;G435&amp;" "&amp;H435&amp;" "&amp;I435</f>
        <v>mle 13 S 105mm Field</v>
      </c>
      <c r="E435" s="0" t="s">
        <v>264</v>
      </c>
      <c r="F435" s="0" t="n">
        <v>13</v>
      </c>
      <c r="G435" s="0" t="s">
        <v>306</v>
      </c>
      <c r="H435" s="0" t="s">
        <v>120</v>
      </c>
      <c r="I435" s="0" t="s">
        <v>121</v>
      </c>
    </row>
    <row r="436" customFormat="false" ht="12.75" hidden="false" customHeight="false" outlineLevel="0" collapsed="false">
      <c r="B436" s="0" t="n">
        <v>1</v>
      </c>
      <c r="C436" s="0" t="n">
        <v>8</v>
      </c>
      <c r="D436" s="0" t="str">
        <f aca="false">E436&amp;" "&amp;F436&amp;" "&amp;G436&amp;" "&amp;H436&amp;" "&amp;I436</f>
        <v>mle 28 105mm Mountain Guns</v>
      </c>
      <c r="E436" s="0" t="s">
        <v>264</v>
      </c>
      <c r="F436" s="0" t="n">
        <v>28</v>
      </c>
      <c r="G436" s="0" t="s">
        <v>120</v>
      </c>
      <c r="H436" s="0" t="s">
        <v>246</v>
      </c>
      <c r="I436" s="0" t="s">
        <v>122</v>
      </c>
    </row>
    <row r="437" customFormat="false" ht="12.75" hidden="false" customHeight="false" outlineLevel="0" collapsed="false">
      <c r="B437" s="0" t="n">
        <v>1</v>
      </c>
      <c r="C437" s="0" t="n">
        <v>8</v>
      </c>
      <c r="D437" s="0" t="str">
        <f aca="false">E437&amp;" "&amp;F437&amp;" "&amp;G437&amp;" "&amp;H437&amp;" "&amp;I437</f>
        <v>OQF 25-Pounder (Short) Field Guns</v>
      </c>
      <c r="E437" s="0" t="s">
        <v>241</v>
      </c>
      <c r="F437" s="0" t="s">
        <v>243</v>
      </c>
      <c r="G437" s="0" t="s">
        <v>244</v>
      </c>
      <c r="H437" s="0" t="s">
        <v>121</v>
      </c>
      <c r="I437" s="0" t="s">
        <v>122</v>
      </c>
    </row>
    <row r="438" customFormat="false" ht="12.75" hidden="false" customHeight="false" outlineLevel="0" collapsed="false">
      <c r="B438" s="0" t="n">
        <v>1</v>
      </c>
      <c r="C438" s="0" t="n">
        <v>8</v>
      </c>
      <c r="D438" s="0" t="str">
        <f aca="false">E438&amp;" "&amp;F438&amp;" "&amp;G438&amp;" "&amp;H438&amp;" "&amp;I438</f>
        <v>OQF 25-Pounder Field Guns </v>
      </c>
      <c r="E438" s="0" t="s">
        <v>241</v>
      </c>
      <c r="F438" s="0" t="s">
        <v>243</v>
      </c>
      <c r="G438" s="0" t="s">
        <v>121</v>
      </c>
      <c r="H438" s="0" t="s">
        <v>122</v>
      </c>
    </row>
    <row r="439" customFormat="false" ht="12.75" hidden="false" customHeight="false" outlineLevel="0" collapsed="false">
      <c r="B439" s="0" t="n">
        <v>1</v>
      </c>
      <c r="C439" s="0" t="n">
        <v>8</v>
      </c>
      <c r="D439" s="0" t="str">
        <f aca="false">E439&amp;" "&amp;F439&amp;" "&amp;G439&amp;" "&amp;H439&amp;" "&amp;I439</f>
        <v>OQF 3.7-inch Mountain Howitzers </v>
      </c>
      <c r="E439" s="0" t="s">
        <v>241</v>
      </c>
      <c r="F439" s="0" t="s">
        <v>245</v>
      </c>
      <c r="G439" s="0" t="s">
        <v>246</v>
      </c>
      <c r="H439" s="0" t="s">
        <v>133</v>
      </c>
    </row>
    <row r="440" customFormat="false" ht="12.75" hidden="false" customHeight="false" outlineLevel="0" collapsed="false">
      <c r="B440" s="0" t="n">
        <v>1</v>
      </c>
      <c r="C440" s="0" t="n">
        <v>8</v>
      </c>
      <c r="D440" s="0" t="str">
        <f aca="false">E440&amp;" "&amp;F440&amp;" "&amp;G440&amp;" "&amp;H440&amp;" "&amp;I440</f>
        <v>OQF 4.5-inch Howitzers  </v>
      </c>
      <c r="E440" s="0" t="s">
        <v>241</v>
      </c>
      <c r="F440" s="0" t="s">
        <v>247</v>
      </c>
      <c r="G440" s="0" t="s">
        <v>133</v>
      </c>
    </row>
    <row r="441" customFormat="false" ht="12.75" hidden="false" customHeight="false" outlineLevel="0" collapsed="false">
      <c r="B441" s="0" t="n">
        <v>1</v>
      </c>
      <c r="C441" s="0" t="n">
        <v>8</v>
      </c>
      <c r="D441" s="0" t="str">
        <f aca="false">E441&amp;" "&amp;F441&amp;" "&amp;G441&amp;" "&amp;H441&amp;" "&amp;I441</f>
        <v>PLA Gun Boat  </v>
      </c>
      <c r="E441" s="0" t="s">
        <v>252</v>
      </c>
      <c r="F441" s="0" t="s">
        <v>228</v>
      </c>
      <c r="G441" s="0" t="s">
        <v>775</v>
      </c>
    </row>
    <row r="442" customFormat="false" ht="12.75" hidden="false" customHeight="false" outlineLevel="0" collapsed="false">
      <c r="B442" s="0" t="n">
        <v>1</v>
      </c>
      <c r="C442" s="0" t="n">
        <v>8</v>
      </c>
      <c r="D442" s="0" t="str">
        <f aca="false">E442&amp;" "&amp;F442&amp;" "&amp;G442&amp;" "&amp;H442&amp;" "&amp;I442</f>
        <v>PLA Patrol Gun Boat </v>
      </c>
      <c r="E442" s="0" t="s">
        <v>252</v>
      </c>
      <c r="F442" s="0" t="s">
        <v>776</v>
      </c>
      <c r="G442" s="0" t="s">
        <v>228</v>
      </c>
      <c r="H442" s="0" t="s">
        <v>775</v>
      </c>
    </row>
    <row r="443" customFormat="false" ht="12.75" hidden="false" customHeight="false" outlineLevel="0" collapsed="false">
      <c r="B443" s="0" t="n">
        <v>1</v>
      </c>
      <c r="C443" s="0" t="n">
        <v>8</v>
      </c>
      <c r="D443" s="0" t="str">
        <f aca="false">E443&amp;" "&amp;F443&amp;" "&amp;G443&amp;" "&amp;H443&amp;" "&amp;I443</f>
        <v>Priest Self-Propelled 105mm Howitzers </v>
      </c>
      <c r="E443" s="0" t="s">
        <v>421</v>
      </c>
      <c r="F443" s="0" t="s">
        <v>408</v>
      </c>
      <c r="G443" s="0" t="s">
        <v>120</v>
      </c>
      <c r="H443" s="0" t="s">
        <v>133</v>
      </c>
    </row>
    <row r="444" customFormat="false" ht="12.75" hidden="false" customHeight="false" outlineLevel="0" collapsed="false">
      <c r="B444" s="0" t="n">
        <v>1</v>
      </c>
      <c r="C444" s="0" t="n">
        <v>8</v>
      </c>
      <c r="D444" s="0" t="str">
        <f aca="false">E444&amp;" "&amp;F444&amp;" "&amp;G444&amp;" "&amp;H444&amp;" "&amp;I444</f>
        <v>Recon craft   </v>
      </c>
      <c r="E444" s="0" t="s">
        <v>259</v>
      </c>
      <c r="F444" s="0" t="s">
        <v>779</v>
      </c>
    </row>
    <row r="445" customFormat="false" ht="12.75" hidden="false" customHeight="false" outlineLevel="0" collapsed="false">
      <c r="B445" s="0" t="n">
        <v>1</v>
      </c>
      <c r="C445" s="0" t="n">
        <v>8</v>
      </c>
      <c r="D445" s="0" t="str">
        <f aca="false">E445&amp;" "&amp;F445&amp;" "&amp;G445&amp;" "&amp;H445&amp;" "&amp;I445</f>
        <v>Staal 80mm Field Guns </v>
      </c>
      <c r="E445" s="0" t="s">
        <v>206</v>
      </c>
      <c r="F445" s="0" t="s">
        <v>271</v>
      </c>
      <c r="G445" s="0" t="s">
        <v>121</v>
      </c>
      <c r="H445" s="0" t="s">
        <v>122</v>
      </c>
    </row>
    <row r="446" customFormat="false" ht="12.75" hidden="false" customHeight="false" outlineLevel="0" collapsed="false">
      <c r="B446" s="0" t="n">
        <v>1</v>
      </c>
      <c r="C446" s="0" t="n">
        <v>8</v>
      </c>
      <c r="D446" s="0" t="str">
        <f aca="false">E446&amp;" "&amp;F446&amp;" "&amp;G446&amp;" "&amp;H446&amp;" "&amp;I446</f>
        <v>Type 91 105mm Howitzers </v>
      </c>
      <c r="E446" s="0" t="s">
        <v>280</v>
      </c>
      <c r="F446" s="0" t="n">
        <v>91</v>
      </c>
      <c r="G446" s="0" t="s">
        <v>120</v>
      </c>
      <c r="H446" s="0" t="s">
        <v>133</v>
      </c>
    </row>
    <row r="447" customFormat="false" ht="12.75" hidden="false" customHeight="false" outlineLevel="0" collapsed="false">
      <c r="B447" s="0" t="n">
        <v>1</v>
      </c>
      <c r="C447" s="0" t="n">
        <v>8</v>
      </c>
      <c r="D447" s="0" t="str">
        <f aca="false">E447&amp;" "&amp;F447&amp;" "&amp;G447&amp;" "&amp;H447&amp;" "&amp;I447</f>
        <v>Type 92 105mm Field Guns</v>
      </c>
      <c r="E447" s="0" t="s">
        <v>280</v>
      </c>
      <c r="F447" s="0" t="n">
        <v>92</v>
      </c>
      <c r="G447" s="0" t="s">
        <v>120</v>
      </c>
      <c r="H447" s="0" t="s">
        <v>121</v>
      </c>
      <c r="I447" s="0" t="s">
        <v>122</v>
      </c>
      <c r="J447" s="0" t="s">
        <v>312</v>
      </c>
      <c r="K447" s="0" t="s">
        <v>313</v>
      </c>
    </row>
    <row r="448" customFormat="false" ht="12.75" hidden="false" customHeight="false" outlineLevel="0" collapsed="false">
      <c r="B448" s="0" t="n">
        <v>2</v>
      </c>
      <c r="C448" s="0" t="n">
        <v>8</v>
      </c>
      <c r="D448" s="0" t="str">
        <f aca="false">E448&amp;" "&amp;F448&amp;" "&amp;G448&amp;" "&amp;H448&amp;" "&amp;I448</f>
        <v>Gun Boat   </v>
      </c>
      <c r="E448" s="0" t="s">
        <v>228</v>
      </c>
      <c r="F448" s="0" t="s">
        <v>775</v>
      </c>
    </row>
    <row r="449" customFormat="false" ht="12.75" hidden="false" customHeight="false" outlineLevel="0" collapsed="false">
      <c r="B449" s="0" t="n">
        <v>2</v>
      </c>
      <c r="C449" s="0" t="n">
        <v>8</v>
      </c>
      <c r="D449" s="0" t="str">
        <f aca="false">E449&amp;" "&amp;F449&amp;" "&amp;G449&amp;" "&amp;H449&amp;" "&amp;I449</f>
        <v>leFH 18 105mm Howitzers </v>
      </c>
      <c r="E449" s="0" t="s">
        <v>353</v>
      </c>
      <c r="F449" s="0" t="n">
        <v>18</v>
      </c>
      <c r="G449" s="0" t="s">
        <v>120</v>
      </c>
      <c r="H449" s="0" t="s">
        <v>133</v>
      </c>
      <c r="J449" s="0" t="s">
        <v>312</v>
      </c>
      <c r="K449" s="0" t="s">
        <v>313</v>
      </c>
    </row>
    <row r="450" customFormat="false" ht="12.75" hidden="false" customHeight="false" outlineLevel="0" collapsed="false">
      <c r="B450" s="0" t="n">
        <v>2</v>
      </c>
      <c r="C450" s="0" t="n">
        <v>8</v>
      </c>
      <c r="D450" s="0" t="str">
        <f aca="false">E450&amp;" "&amp;F450&amp;" "&amp;G450&amp;" "&amp;H450&amp;" "&amp;I450</f>
        <v>M7 HMC Self-Propelled 105mm Howitzers</v>
      </c>
      <c r="E450" s="0" t="s">
        <v>497</v>
      </c>
      <c r="F450" s="0" t="s">
        <v>407</v>
      </c>
      <c r="G450" s="0" t="s">
        <v>408</v>
      </c>
      <c r="H450" s="0" t="s">
        <v>120</v>
      </c>
      <c r="I450" s="0" t="s">
        <v>133</v>
      </c>
    </row>
    <row r="451" customFormat="false" ht="12.75" hidden="false" customHeight="false" outlineLevel="0" collapsed="false">
      <c r="B451" s="0" t="n">
        <v>2</v>
      </c>
      <c r="C451" s="0" t="n">
        <v>8</v>
      </c>
      <c r="D451" s="0" t="str">
        <f aca="false">E451&amp;" "&amp;F451&amp;" "&amp;G451&amp;" "&amp;H451&amp;" "&amp;I451</f>
        <v>P obr. 11232 107mm Field</v>
      </c>
      <c r="E451" s="0" t="s">
        <v>338</v>
      </c>
      <c r="F451" s="0" t="s">
        <v>315</v>
      </c>
      <c r="G451" s="11" t="n">
        <v>11232</v>
      </c>
      <c r="H451" s="0" t="s">
        <v>319</v>
      </c>
      <c r="I451" s="0" t="s">
        <v>121</v>
      </c>
      <c r="J451" s="0" t="s">
        <v>313</v>
      </c>
    </row>
    <row r="452" customFormat="false" ht="12.75" hidden="false" customHeight="false" outlineLevel="0" collapsed="false">
      <c r="B452" s="0" t="n">
        <v>2</v>
      </c>
      <c r="C452" s="0" t="n">
        <v>8</v>
      </c>
      <c r="D452" s="0" t="str">
        <f aca="false">E452&amp;" "&amp;F452&amp;" "&amp;G452&amp;" "&amp;H452&amp;" "&amp;I452</f>
        <v>P obr. 44 85mm Field</v>
      </c>
      <c r="E452" s="0" t="s">
        <v>338</v>
      </c>
      <c r="F452" s="0" t="s">
        <v>315</v>
      </c>
      <c r="G452" s="0" t="n">
        <v>44</v>
      </c>
      <c r="H452" s="0" t="s">
        <v>340</v>
      </c>
      <c r="I452" s="0" t="s">
        <v>121</v>
      </c>
    </row>
    <row r="453" customFormat="false" ht="12.75" hidden="false" customHeight="false" outlineLevel="0" collapsed="false">
      <c r="B453" s="0" t="n">
        <v>2</v>
      </c>
      <c r="C453" s="0" t="n">
        <v>8</v>
      </c>
      <c r="D453" s="0" t="str">
        <f aca="false">E453&amp;" "&amp;F453&amp;" "&amp;G453&amp;" "&amp;H453&amp;" "&amp;I453</f>
        <v>Patrol Gun Boat  </v>
      </c>
      <c r="E453" s="0" t="s">
        <v>776</v>
      </c>
      <c r="F453" s="0" t="s">
        <v>228</v>
      </c>
      <c r="G453" s="0" t="s">
        <v>775</v>
      </c>
      <c r="J453" s="0" t="s">
        <v>312</v>
      </c>
      <c r="K453" s="0" t="s">
        <v>313</v>
      </c>
    </row>
    <row r="454" customFormat="false" ht="12.75" hidden="false" customHeight="false" outlineLevel="0" collapsed="false">
      <c r="B454" s="0" t="n">
        <v>2</v>
      </c>
      <c r="C454" s="0" t="n">
        <v>8</v>
      </c>
      <c r="D454" s="0" t="str">
        <f aca="false">E454&amp;" "&amp;F454&amp;" "&amp;G454&amp;" "&amp;H454&amp;" "&amp;I454</f>
        <v>POA-CWS-H5 Flamethrower Tanks  </v>
      </c>
      <c r="E454" s="0" t="s">
        <v>508</v>
      </c>
      <c r="F454" s="0" t="s">
        <v>409</v>
      </c>
      <c r="G454" s="0" t="s">
        <v>386</v>
      </c>
    </row>
    <row r="455" customFormat="false" ht="12.75" hidden="false" customHeight="false" outlineLevel="0" collapsed="false">
      <c r="B455" s="0" t="n">
        <v>4</v>
      </c>
      <c r="C455" s="0" t="n">
        <v>8</v>
      </c>
      <c r="D455" s="0" t="str">
        <f aca="false">E455&amp;" "&amp;F455&amp;" "&amp;G455&amp;" "&amp;H455&amp;" "&amp;I455</f>
        <v>Cannone da 105/28 105mm Field</v>
      </c>
      <c r="E455" s="0" t="s">
        <v>360</v>
      </c>
      <c r="F455" s="0" t="s">
        <v>361</v>
      </c>
      <c r="G455" s="0" t="s">
        <v>362</v>
      </c>
      <c r="H455" s="0" t="s">
        <v>120</v>
      </c>
      <c r="I455" s="0" t="s">
        <v>121</v>
      </c>
    </row>
    <row r="456" customFormat="false" ht="12.75" hidden="false" customHeight="false" outlineLevel="0" collapsed="false">
      <c r="B456" s="0" t="n">
        <v>4</v>
      </c>
      <c r="C456" s="0" t="n">
        <v>8</v>
      </c>
      <c r="D456" s="0" t="str">
        <f aca="false">E456&amp;" "&amp;F456&amp;" "&amp;G456&amp;" "&amp;H456&amp;" "&amp;I456</f>
        <v>M2A1 105mm Howitzers  </v>
      </c>
      <c r="E456" s="0" t="s">
        <v>368</v>
      </c>
      <c r="F456" s="0" t="s">
        <v>120</v>
      </c>
      <c r="G456" s="0" t="s">
        <v>133</v>
      </c>
      <c r="J456" s="0" t="s">
        <v>313</v>
      </c>
    </row>
    <row r="457" customFormat="false" ht="12.75" hidden="false" customHeight="false" outlineLevel="0" collapsed="false">
      <c r="B457" s="0" t="n">
        <v>8</v>
      </c>
      <c r="C457" s="0" t="n">
        <v>8</v>
      </c>
      <c r="D457" s="0" t="str">
        <f aca="false">E457&amp;" "&amp;F457&amp;" "&amp;G457&amp;" "&amp;H457&amp;" "&amp;I457</f>
        <v>Armored Train   </v>
      </c>
      <c r="E457" s="0" t="s">
        <v>148</v>
      </c>
      <c r="F457" s="0" t="s">
        <v>793</v>
      </c>
    </row>
    <row r="458" customFormat="false" ht="12.75" hidden="false" customHeight="false" outlineLevel="0" collapsed="false">
      <c r="B458" s="0" t="n">
        <v>1</v>
      </c>
      <c r="C458" s="0" t="n">
        <v>9</v>
      </c>
      <c r="D458" s="0" t="str">
        <f aca="false">E458&amp;" "&amp;F458&amp;" "&amp;G458&amp;" "&amp;H458&amp;" "&amp;I458</f>
        <v>12-inch Naval Guns  </v>
      </c>
      <c r="E458" s="0" t="s">
        <v>631</v>
      </c>
      <c r="F458" s="0" t="s">
        <v>586</v>
      </c>
      <c r="G458" s="0" t="s">
        <v>122</v>
      </c>
    </row>
    <row r="459" customFormat="false" ht="12.75" hidden="false" customHeight="false" outlineLevel="0" collapsed="false">
      <c r="B459" s="0" t="n">
        <v>1</v>
      </c>
      <c r="C459" s="0" t="n">
        <v>9</v>
      </c>
      <c r="D459" s="0" t="str">
        <f aca="false">E459&amp;" "&amp;F459&amp;" "&amp;G459&amp;" "&amp;H459&amp;" "&amp;I459</f>
        <v>140mm Naval Guns  </v>
      </c>
      <c r="E459" s="0" t="s">
        <v>301</v>
      </c>
      <c r="F459" s="0" t="s">
        <v>586</v>
      </c>
      <c r="G459" s="0" t="s">
        <v>122</v>
      </c>
    </row>
    <row r="460" customFormat="false" ht="12.75" hidden="false" customHeight="false" outlineLevel="0" collapsed="false">
      <c r="B460" s="0" t="n">
        <v>1</v>
      </c>
      <c r="C460" s="0" t="n">
        <v>9</v>
      </c>
      <c r="D460" s="0" t="str">
        <f aca="false">E460&amp;" "&amp;F460&amp;" "&amp;G460&amp;" "&amp;H460&amp;" "&amp;I460</f>
        <v>155mm Naval Guns  </v>
      </c>
      <c r="E460" s="0" t="s">
        <v>209</v>
      </c>
      <c r="F460" s="0" t="s">
        <v>586</v>
      </c>
      <c r="G460" s="0" t="s">
        <v>122</v>
      </c>
    </row>
    <row r="461" customFormat="false" ht="12.75" hidden="false" customHeight="false" outlineLevel="0" collapsed="false">
      <c r="B461" s="0" t="n">
        <v>1</v>
      </c>
      <c r="C461" s="0" t="n">
        <v>9</v>
      </c>
      <c r="D461" s="0" t="str">
        <f aca="false">E461&amp;" "&amp;F461&amp;" "&amp;G461&amp;" "&amp;H461&amp;" "&amp;I461</f>
        <v>15-inch Naval Guns  </v>
      </c>
      <c r="E461" s="0" t="s">
        <v>632</v>
      </c>
      <c r="F461" s="0" t="s">
        <v>586</v>
      </c>
      <c r="G461" s="0" t="s">
        <v>122</v>
      </c>
    </row>
    <row r="462" customFormat="false" ht="12.75" hidden="false" customHeight="false" outlineLevel="0" collapsed="false">
      <c r="B462" s="0" t="n">
        <v>1</v>
      </c>
      <c r="C462" s="0" t="n">
        <v>9</v>
      </c>
      <c r="D462" s="0" t="str">
        <f aca="false">E462&amp;" "&amp;F462&amp;" "&amp;G462&amp;" "&amp;H462&amp;" "&amp;I462</f>
        <v>200mm Naval Guns  </v>
      </c>
      <c r="E462" s="0" t="s">
        <v>281</v>
      </c>
      <c r="F462" s="0" t="s">
        <v>586</v>
      </c>
      <c r="G462" s="0" t="s">
        <v>122</v>
      </c>
    </row>
    <row r="463" customFormat="false" ht="12.75" hidden="false" customHeight="false" outlineLevel="0" collapsed="false">
      <c r="B463" s="0" t="n">
        <v>1</v>
      </c>
      <c r="C463" s="0" t="n">
        <v>9</v>
      </c>
      <c r="D463" s="0" t="str">
        <f aca="false">E463&amp;" "&amp;F463&amp;" "&amp;G463&amp;" "&amp;H463&amp;" "&amp;I463</f>
        <v>360mm Naval Guns  </v>
      </c>
      <c r="E463" s="0" t="s">
        <v>633</v>
      </c>
      <c r="F463" s="0" t="s">
        <v>586</v>
      </c>
      <c r="G463" s="0" t="s">
        <v>122</v>
      </c>
    </row>
    <row r="464" customFormat="false" ht="12.75" hidden="false" customHeight="false" outlineLevel="0" collapsed="false">
      <c r="B464" s="0" t="n">
        <v>1</v>
      </c>
      <c r="C464" s="0" t="n">
        <v>9</v>
      </c>
      <c r="D464" s="0" t="str">
        <f aca="false">E464&amp;" "&amp;F464&amp;" "&amp;G464&amp;" "&amp;H464&amp;" "&amp;I464</f>
        <v>4.7-inch Naval Guns  </v>
      </c>
      <c r="E464" s="0" t="s">
        <v>635</v>
      </c>
      <c r="F464" s="0" t="s">
        <v>586</v>
      </c>
      <c r="G464" s="0" t="s">
        <v>122</v>
      </c>
    </row>
    <row r="465" customFormat="false" ht="12.75" hidden="false" customHeight="false" outlineLevel="0" collapsed="false">
      <c r="B465" s="0" t="n">
        <v>1</v>
      </c>
      <c r="C465" s="0" t="n">
        <v>9</v>
      </c>
      <c r="D465" s="0" t="str">
        <f aca="false">E465&amp;" "&amp;F465&amp;" "&amp;G465&amp;" "&amp;H465&amp;" "&amp;I465</f>
        <v>410mm Naval Guns  </v>
      </c>
      <c r="E465" s="0" t="s">
        <v>636</v>
      </c>
      <c r="F465" s="0" t="s">
        <v>586</v>
      </c>
      <c r="G465" s="0" t="s">
        <v>122</v>
      </c>
    </row>
    <row r="466" customFormat="false" ht="12.75" hidden="false" customHeight="false" outlineLevel="0" collapsed="false">
      <c r="B466" s="0" t="n">
        <v>1</v>
      </c>
      <c r="C466" s="0" t="n">
        <v>9</v>
      </c>
      <c r="D466" s="0" t="str">
        <f aca="false">E466&amp;" "&amp;F466&amp;" "&amp;G466&amp;" "&amp;H466&amp;" "&amp;I466</f>
        <v>4-inch Naval Guns  </v>
      </c>
      <c r="E466" s="0" t="s">
        <v>634</v>
      </c>
      <c r="F466" s="0" t="s">
        <v>586</v>
      </c>
      <c r="G466" s="0" t="s">
        <v>122</v>
      </c>
    </row>
    <row r="467" customFormat="false" ht="12.75" hidden="false" customHeight="false" outlineLevel="0" collapsed="false">
      <c r="B467" s="0" t="n">
        <v>1</v>
      </c>
      <c r="C467" s="0" t="n">
        <v>9</v>
      </c>
      <c r="D467" s="0" t="str">
        <f aca="false">E467&amp;" "&amp;F467&amp;" "&amp;G467&amp;" "&amp;H467&amp;" "&amp;I467</f>
        <v>5.25-inch Naval Guns  </v>
      </c>
      <c r="E467" s="0" t="s">
        <v>638</v>
      </c>
      <c r="F467" s="0" t="s">
        <v>586</v>
      </c>
      <c r="G467" s="0" t="s">
        <v>122</v>
      </c>
    </row>
    <row r="468" customFormat="false" ht="12.75" hidden="false" customHeight="false" outlineLevel="0" collapsed="false">
      <c r="B468" s="0" t="n">
        <v>1</v>
      </c>
      <c r="C468" s="0" t="n">
        <v>9</v>
      </c>
      <c r="D468" s="0" t="str">
        <f aca="false">E468&amp;" "&amp;F468&amp;" "&amp;G468&amp;" "&amp;H468&amp;" "&amp;I468</f>
        <v>5-inch Naval Guns  </v>
      </c>
      <c r="E468" s="0" t="s">
        <v>637</v>
      </c>
      <c r="F468" s="0" t="s">
        <v>586</v>
      </c>
      <c r="G468" s="0" t="s">
        <v>122</v>
      </c>
    </row>
    <row r="469" customFormat="false" ht="12.75" hidden="false" customHeight="false" outlineLevel="0" collapsed="false">
      <c r="B469" s="0" t="n">
        <v>1</v>
      </c>
      <c r="C469" s="0" t="n">
        <v>9</v>
      </c>
      <c r="D469" s="0" t="str">
        <f aca="false">E469&amp;" "&amp;F469&amp;" "&amp;G469&amp;" "&amp;H469&amp;" "&amp;I469</f>
        <v>Lang 14 120mm Howitzers </v>
      </c>
      <c r="E469" s="0" t="s">
        <v>202</v>
      </c>
      <c r="F469" s="0" t="n">
        <v>14</v>
      </c>
      <c r="G469" s="0" t="s">
        <v>203</v>
      </c>
      <c r="H469" s="0" t="s">
        <v>133</v>
      </c>
    </row>
    <row r="470" customFormat="false" ht="12.75" hidden="false" customHeight="false" outlineLevel="0" collapsed="false">
      <c r="B470" s="0" t="n">
        <v>1</v>
      </c>
      <c r="C470" s="0" t="n">
        <v>9</v>
      </c>
      <c r="D470" s="0" t="str">
        <f aca="false">E470&amp;" "&amp;F470&amp;" "&amp;G470&amp;" "&amp;H470&amp;" "&amp;I470</f>
        <v>Lang 150mm Howitzers  </v>
      </c>
      <c r="E470" s="0" t="s">
        <v>202</v>
      </c>
      <c r="F470" s="0" t="s">
        <v>204</v>
      </c>
      <c r="G470" s="0" t="s">
        <v>133</v>
      </c>
    </row>
    <row r="471" customFormat="false" ht="12.75" hidden="false" customHeight="false" outlineLevel="0" collapsed="false">
      <c r="B471" s="0" t="n">
        <v>1</v>
      </c>
      <c r="C471" s="0" t="n">
        <v>9</v>
      </c>
      <c r="D471" s="0" t="str">
        <f aca="false">E471&amp;" "&amp;F471&amp;" "&amp;G471&amp;" "&amp;H471&amp;" "&amp;I471</f>
        <v>Lang 152mm Howitzers  </v>
      </c>
      <c r="E471" s="0" t="s">
        <v>202</v>
      </c>
      <c r="F471" s="0" t="s">
        <v>205</v>
      </c>
      <c r="G471" s="0" t="s">
        <v>133</v>
      </c>
    </row>
    <row r="472" customFormat="false" ht="12.75" hidden="false" customHeight="false" outlineLevel="0" collapsed="false">
      <c r="B472" s="0" t="n">
        <v>1</v>
      </c>
      <c r="C472" s="0" t="n">
        <v>9</v>
      </c>
      <c r="D472" s="0" t="str">
        <f aca="false">E472&amp;" "&amp;F472&amp;" "&amp;G472&amp;" "&amp;H472&amp;" "&amp;I472</f>
        <v>Lang Staal 120mm Field Guns</v>
      </c>
      <c r="E472" s="0" t="s">
        <v>202</v>
      </c>
      <c r="F472" s="0" t="s">
        <v>206</v>
      </c>
      <c r="G472" s="0" t="s">
        <v>203</v>
      </c>
      <c r="H472" s="0" t="s">
        <v>121</v>
      </c>
      <c r="I472" s="0" t="s">
        <v>122</v>
      </c>
    </row>
    <row r="473" customFormat="false" ht="12.75" hidden="false" customHeight="false" outlineLevel="0" collapsed="false">
      <c r="B473" s="0" t="n">
        <v>1</v>
      </c>
      <c r="C473" s="0" t="n">
        <v>9</v>
      </c>
      <c r="D473" s="0" t="str">
        <f aca="false">E473&amp;" "&amp;F473&amp;" "&amp;G473&amp;" "&amp;H473&amp;" "&amp;I473</f>
        <v>M1 155mm Howitzers  </v>
      </c>
      <c r="E473" s="0" t="s">
        <v>208</v>
      </c>
      <c r="F473" s="0" t="s">
        <v>209</v>
      </c>
      <c r="G473" s="0" t="s">
        <v>133</v>
      </c>
    </row>
    <row r="474" customFormat="false" ht="12.75" hidden="false" customHeight="false" outlineLevel="0" collapsed="false">
      <c r="B474" s="0" t="n">
        <v>1</v>
      </c>
      <c r="C474" s="0" t="n">
        <v>9</v>
      </c>
      <c r="D474" s="0" t="str">
        <f aca="false">E474&amp;" "&amp;F474&amp;" "&amp;G474&amp;" "&amp;H474&amp;" "&amp;I474</f>
        <v>M1 8-inch Howitzers  </v>
      </c>
      <c r="E474" s="0" t="s">
        <v>208</v>
      </c>
      <c r="F474" s="0" t="s">
        <v>210</v>
      </c>
      <c r="G474" s="0" t="s">
        <v>133</v>
      </c>
    </row>
    <row r="475" customFormat="false" ht="12.75" hidden="false" customHeight="false" outlineLevel="0" collapsed="false">
      <c r="B475" s="0" t="n">
        <v>1</v>
      </c>
      <c r="C475" s="0" t="n">
        <v>9</v>
      </c>
      <c r="D475" s="0" t="str">
        <f aca="false">E475&amp;" "&amp;F475&amp;" "&amp;G475&amp;" "&amp;H475&amp;" "&amp;I475</f>
        <v>M1918 155mm Howitzers  </v>
      </c>
      <c r="E475" s="0" t="s">
        <v>214</v>
      </c>
      <c r="F475" s="0" t="s">
        <v>209</v>
      </c>
      <c r="G475" s="0" t="s">
        <v>133</v>
      </c>
    </row>
    <row r="476" customFormat="false" ht="12.75" hidden="false" customHeight="false" outlineLevel="0" collapsed="false">
      <c r="B476" s="0" t="n">
        <v>1</v>
      </c>
      <c r="C476" s="0" t="n">
        <v>9</v>
      </c>
      <c r="D476" s="0" t="str">
        <f aca="false">E476&amp;" "&amp;F476&amp;" "&amp;G476&amp;" "&amp;H476&amp;" "&amp;I476</f>
        <v>M1918M1 155mm Guns  </v>
      </c>
      <c r="E476" s="0" t="s">
        <v>215</v>
      </c>
      <c r="F476" s="0" t="s">
        <v>209</v>
      </c>
      <c r="G476" s="0" t="s">
        <v>122</v>
      </c>
    </row>
    <row r="477" customFormat="false" ht="12.75" hidden="false" customHeight="false" outlineLevel="0" collapsed="false">
      <c r="B477" s="0" t="n">
        <v>1</v>
      </c>
      <c r="C477" s="0" t="n">
        <v>9</v>
      </c>
      <c r="D477" s="0" t="str">
        <f aca="false">E477&amp;" "&amp;F477&amp;" "&amp;G477&amp;" "&amp;H477&amp;" "&amp;I477</f>
        <v>M1A1 155mm Guns  </v>
      </c>
      <c r="E477" s="0" t="s">
        <v>216</v>
      </c>
      <c r="F477" s="0" t="s">
        <v>209</v>
      </c>
      <c r="G477" s="0" t="s">
        <v>122</v>
      </c>
    </row>
    <row r="478" customFormat="false" ht="12.75" hidden="false" customHeight="false" outlineLevel="0" collapsed="false">
      <c r="B478" s="0" t="n">
        <v>1</v>
      </c>
      <c r="C478" s="0" t="n">
        <v>9</v>
      </c>
      <c r="D478" s="0" t="str">
        <f aca="false">E478&amp;" "&amp;F478&amp;" "&amp;G478&amp;" "&amp;H478&amp;" "&amp;I478</f>
        <v>M40 GMC Self-Propelled 155mm Guns</v>
      </c>
      <c r="E478" s="0" t="s">
        <v>412</v>
      </c>
      <c r="F478" s="0" t="s">
        <v>398</v>
      </c>
      <c r="G478" s="0" t="s">
        <v>408</v>
      </c>
      <c r="H478" s="0" t="s">
        <v>209</v>
      </c>
      <c r="I478" s="0" t="s">
        <v>122</v>
      </c>
    </row>
    <row r="479" customFormat="false" ht="12.75" hidden="false" customHeight="false" outlineLevel="0" collapsed="false">
      <c r="B479" s="0" t="n">
        <v>1</v>
      </c>
      <c r="C479" s="0" t="n">
        <v>9</v>
      </c>
      <c r="D479" s="0" t="str">
        <f aca="false">E479&amp;" "&amp;F479&amp;" "&amp;G479&amp;" "&amp;H479&amp;" "&amp;I479</f>
        <v>M41 HMC Self-Propelled 155mm Howitzers</v>
      </c>
      <c r="E479" s="0" t="s">
        <v>413</v>
      </c>
      <c r="F479" s="0" t="s">
        <v>407</v>
      </c>
      <c r="G479" s="0" t="s">
        <v>408</v>
      </c>
      <c r="H479" s="0" t="s">
        <v>209</v>
      </c>
      <c r="I479" s="0" t="s">
        <v>133</v>
      </c>
    </row>
    <row r="480" customFormat="false" ht="12.75" hidden="false" customHeight="false" outlineLevel="0" collapsed="false">
      <c r="B480" s="0" t="n">
        <v>1</v>
      </c>
      <c r="C480" s="0" t="n">
        <v>9</v>
      </c>
      <c r="D480" s="0" t="str">
        <f aca="false">E480&amp;" "&amp;F480&amp;" "&amp;G480&amp;" "&amp;H480&amp;" "&amp;I480</f>
        <v>M43 HMC Self-Propelled 8-inch Howitzers</v>
      </c>
      <c r="E480" s="0" t="s">
        <v>414</v>
      </c>
      <c r="F480" s="0" t="s">
        <v>407</v>
      </c>
      <c r="G480" s="0" t="s">
        <v>408</v>
      </c>
      <c r="H480" s="0" t="s">
        <v>210</v>
      </c>
      <c r="I480" s="0" t="s">
        <v>133</v>
      </c>
    </row>
    <row r="481" customFormat="false" ht="12.75" hidden="false" customHeight="false" outlineLevel="0" collapsed="false">
      <c r="B481" s="0" t="n">
        <v>1</v>
      </c>
      <c r="C481" s="0" t="n">
        <v>9</v>
      </c>
      <c r="D481" s="0" t="str">
        <f aca="false">E481&amp;" "&amp;F481&amp;" "&amp;G481&amp;" "&amp;H481&amp;" "&amp;I481</f>
        <v>mle 17 S 155mm Howitzers</v>
      </c>
      <c r="E481" s="0" t="s">
        <v>264</v>
      </c>
      <c r="F481" s="0" t="n">
        <v>17</v>
      </c>
      <c r="G481" s="0" t="s">
        <v>306</v>
      </c>
      <c r="H481" s="0" t="s">
        <v>209</v>
      </c>
      <c r="I481" s="0" t="s">
        <v>133</v>
      </c>
    </row>
    <row r="482" customFormat="false" ht="12.75" hidden="false" customHeight="false" outlineLevel="0" collapsed="false">
      <c r="B482" s="0" t="n">
        <v>1</v>
      </c>
      <c r="C482" s="0" t="n">
        <v>9</v>
      </c>
      <c r="D482" s="0" t="str">
        <f aca="false">E482&amp;" "&amp;F482&amp;" "&amp;G482&amp;" "&amp;H482&amp;" "&amp;I482</f>
        <v>OBL 5.5-inch Gun-Howitzers  </v>
      </c>
      <c r="E482" s="0" t="s">
        <v>234</v>
      </c>
      <c r="F482" s="0" t="s">
        <v>235</v>
      </c>
      <c r="G482" s="0" t="s">
        <v>236</v>
      </c>
      <c r="J482" s="0" t="s">
        <v>122</v>
      </c>
    </row>
    <row r="483" customFormat="false" ht="12.75" hidden="false" customHeight="false" outlineLevel="0" collapsed="false">
      <c r="B483" s="0" t="n">
        <v>1</v>
      </c>
      <c r="C483" s="0" t="n">
        <v>9</v>
      </c>
      <c r="D483" s="0" t="str">
        <f aca="false">E483&amp;" "&amp;F483&amp;" "&amp;G483&amp;" "&amp;H483&amp;" "&amp;I483</f>
        <v>OBL 6-inch Howitzers  </v>
      </c>
      <c r="E483" s="0" t="s">
        <v>234</v>
      </c>
      <c r="F483" s="0" t="s">
        <v>237</v>
      </c>
      <c r="G483" s="0" t="s">
        <v>133</v>
      </c>
      <c r="J483" s="0" t="s">
        <v>122</v>
      </c>
    </row>
    <row r="484" customFormat="false" ht="12.75" hidden="false" customHeight="false" outlineLevel="0" collapsed="false">
      <c r="B484" s="0" t="n">
        <v>1</v>
      </c>
      <c r="C484" s="0" t="n">
        <v>9</v>
      </c>
      <c r="D484" s="0" t="str">
        <f aca="false">E484&amp;" "&amp;F484&amp;" "&amp;G484&amp;" "&amp;H484&amp;" "&amp;I484</f>
        <v>OBL 7.2-inch Howitzers Mk I</v>
      </c>
      <c r="E484" s="0" t="s">
        <v>234</v>
      </c>
      <c r="F484" s="0" t="s">
        <v>238</v>
      </c>
      <c r="G484" s="0" t="s">
        <v>133</v>
      </c>
      <c r="H484" s="0" t="s">
        <v>239</v>
      </c>
      <c r="I484" s="0" t="s">
        <v>240</v>
      </c>
    </row>
    <row r="485" customFormat="false" ht="12.75" hidden="false" customHeight="false" outlineLevel="0" collapsed="false">
      <c r="B485" s="0" t="n">
        <v>1</v>
      </c>
      <c r="C485" s="0" t="n">
        <v>9</v>
      </c>
      <c r="D485" s="0" t="str">
        <f aca="false">E485&amp;" "&amp;F485&amp;" "&amp;G485&amp;" "&amp;H485&amp;" "&amp;I485</f>
        <v>sFH 18 150mm Howitzers </v>
      </c>
      <c r="E485" s="0" t="s">
        <v>310</v>
      </c>
      <c r="F485" s="0" t="n">
        <v>18</v>
      </c>
      <c r="G485" s="0" t="s">
        <v>204</v>
      </c>
      <c r="H485" s="0" t="s">
        <v>133</v>
      </c>
    </row>
    <row r="486" customFormat="false" ht="12.75" hidden="false" customHeight="false" outlineLevel="0" collapsed="false">
      <c r="B486" s="0" t="n">
        <v>1</v>
      </c>
      <c r="C486" s="0" t="n">
        <v>9</v>
      </c>
      <c r="D486" s="0" t="str">
        <f aca="false">E486&amp;" "&amp;F486&amp;" "&amp;G486&amp;" "&amp;H486&amp;" "&amp;I486</f>
        <v>T92 HMC Self-Propelled 240mm Howitzers</v>
      </c>
      <c r="E486" s="0" t="s">
        <v>434</v>
      </c>
      <c r="F486" s="0" t="s">
        <v>407</v>
      </c>
      <c r="G486" s="0" t="s">
        <v>408</v>
      </c>
      <c r="H486" s="0" t="s">
        <v>435</v>
      </c>
      <c r="I486" s="0" t="s">
        <v>133</v>
      </c>
    </row>
    <row r="487" customFormat="false" ht="12.75" hidden="false" customHeight="false" outlineLevel="0" collapsed="false">
      <c r="B487" s="0" t="n">
        <v>1</v>
      </c>
      <c r="C487" s="0" t="n">
        <v>9</v>
      </c>
      <c r="D487" s="0" t="str">
        <f aca="false">E487&amp;" "&amp;F487&amp;" "&amp;G487&amp;" "&amp;H487&amp;" "&amp;I487</f>
        <v>T93 GMC Self-Propelled 8-inch Guns</v>
      </c>
      <c r="E487" s="0" t="s">
        <v>436</v>
      </c>
      <c r="F487" s="0" t="s">
        <v>398</v>
      </c>
      <c r="G487" s="0" t="s">
        <v>408</v>
      </c>
      <c r="H487" s="0" t="s">
        <v>210</v>
      </c>
      <c r="I487" s="0" t="s">
        <v>122</v>
      </c>
    </row>
    <row r="488" customFormat="false" ht="12.75" hidden="false" customHeight="false" outlineLevel="0" collapsed="false">
      <c r="B488" s="0" t="n">
        <v>1</v>
      </c>
      <c r="C488" s="0" t="n">
        <v>9</v>
      </c>
      <c r="D488" s="0" t="str">
        <f aca="false">E488&amp;" "&amp;F488&amp;" "&amp;G488&amp;" "&amp;H488&amp;" "&amp;I488</f>
        <v>Type 38 150mm Howitzers </v>
      </c>
      <c r="E488" s="0" t="s">
        <v>280</v>
      </c>
      <c r="F488" s="0" t="n">
        <v>38</v>
      </c>
      <c r="G488" s="0" t="s">
        <v>204</v>
      </c>
      <c r="H488" s="0" t="s">
        <v>133</v>
      </c>
    </row>
    <row r="489" customFormat="false" ht="12.75" hidden="false" customHeight="false" outlineLevel="0" collapsed="false">
      <c r="B489" s="0" t="n">
        <v>1</v>
      </c>
      <c r="C489" s="0" t="n">
        <v>9</v>
      </c>
      <c r="D489" s="0" t="str">
        <f aca="false">E489&amp;" "&amp;F489&amp;" "&amp;G489&amp;" "&amp;H489&amp;" "&amp;I489</f>
        <v>Type 4 HO-RO 150mm Self-Propelled</v>
      </c>
      <c r="E489" s="0" t="s">
        <v>280</v>
      </c>
      <c r="F489" s="0" t="n">
        <v>4</v>
      </c>
      <c r="G489" s="0" t="s">
        <v>440</v>
      </c>
      <c r="H489" s="0" t="s">
        <v>204</v>
      </c>
      <c r="I489" s="0" t="s">
        <v>408</v>
      </c>
    </row>
    <row r="490" customFormat="false" ht="12.75" hidden="false" customHeight="false" outlineLevel="0" collapsed="false">
      <c r="B490" s="0" t="n">
        <v>1</v>
      </c>
      <c r="C490" s="0" t="n">
        <v>9</v>
      </c>
      <c r="D490" s="0" t="str">
        <f aca="false">E490&amp;" "&amp;F490&amp;" "&amp;G490&amp;" "&amp;H490&amp;" "&amp;I490</f>
        <v>Type 96 150mm Howitzers </v>
      </c>
      <c r="E490" s="0" t="s">
        <v>280</v>
      </c>
      <c r="F490" s="0" t="n">
        <v>96</v>
      </c>
      <c r="G490" s="0" t="s">
        <v>204</v>
      </c>
      <c r="H490" s="0" t="s">
        <v>133</v>
      </c>
    </row>
    <row r="491" customFormat="false" ht="12.75" hidden="false" customHeight="false" outlineLevel="0" collapsed="false">
      <c r="B491" s="0" t="n">
        <v>1</v>
      </c>
      <c r="C491" s="0" t="n">
        <v>9</v>
      </c>
      <c r="D491" s="0" t="str">
        <f aca="false">E491&amp;" "&amp;F491&amp;" "&amp;G491&amp;" "&amp;H491&amp;" "&amp;I491</f>
        <v>Year-38-Type 120mm Howitzers  </v>
      </c>
      <c r="E491" s="0" t="s">
        <v>302</v>
      </c>
      <c r="F491" s="0" t="s">
        <v>203</v>
      </c>
      <c r="G491" s="0" t="s">
        <v>133</v>
      </c>
    </row>
    <row r="492" customFormat="false" ht="12.75" hidden="false" customHeight="false" outlineLevel="0" collapsed="false">
      <c r="B492" s="0" t="n">
        <v>1</v>
      </c>
      <c r="C492" s="0" t="n">
        <v>9</v>
      </c>
      <c r="D492" s="0" t="str">
        <f aca="false">E492&amp;" "&amp;F492&amp;" "&amp;G492&amp;" "&amp;H492&amp;" "&amp;I492</f>
        <v>Year-4-Type 150mm Howitzers  </v>
      </c>
      <c r="E492" s="0" t="s">
        <v>303</v>
      </c>
      <c r="F492" s="0" t="s">
        <v>204</v>
      </c>
      <c r="G492" s="0" t="s">
        <v>133</v>
      </c>
    </row>
    <row r="493" customFormat="false" ht="12.75" hidden="false" customHeight="false" outlineLevel="0" collapsed="false">
      <c r="B493" s="0" t="n">
        <v>2</v>
      </c>
      <c r="C493" s="0" t="n">
        <v>9</v>
      </c>
      <c r="D493" s="0" t="str">
        <f aca="false">E493&amp;" "&amp;F493&amp;" "&amp;G493&amp;" "&amp;H493&amp;" "&amp;I493</f>
        <v>102mm Naval Guns  </v>
      </c>
      <c r="E493" s="0" t="s">
        <v>639</v>
      </c>
      <c r="F493" s="0" t="s">
        <v>586</v>
      </c>
      <c r="G493" s="0" t="s">
        <v>122</v>
      </c>
    </row>
    <row r="494" customFormat="false" ht="12.75" hidden="false" customHeight="false" outlineLevel="0" collapsed="false">
      <c r="B494" s="0" t="n">
        <v>2</v>
      </c>
      <c r="C494" s="0" t="n">
        <v>9</v>
      </c>
      <c r="D494" s="0" t="str">
        <f aca="false">E494&amp;" "&amp;F494&amp;" "&amp;G494&amp;" "&amp;H494&amp;" "&amp;I494</f>
        <v>130mm Naval Guns  </v>
      </c>
      <c r="E494" s="0" t="s">
        <v>640</v>
      </c>
      <c r="F494" s="0" t="s">
        <v>586</v>
      </c>
      <c r="G494" s="0" t="s">
        <v>122</v>
      </c>
    </row>
    <row r="495" customFormat="false" ht="12.75" hidden="false" customHeight="false" outlineLevel="0" collapsed="false">
      <c r="B495" s="0" t="n">
        <v>2</v>
      </c>
      <c r="C495" s="0" t="n">
        <v>9</v>
      </c>
      <c r="D495" s="0" t="str">
        <f aca="false">E495&amp;" "&amp;F495&amp;" "&amp;G495&amp;" "&amp;H495&amp;" "&amp;I495</f>
        <v>14-inch Naval Guns  </v>
      </c>
      <c r="E495" s="0" t="s">
        <v>641</v>
      </c>
      <c r="F495" s="0" t="s">
        <v>586</v>
      </c>
      <c r="G495" s="0" t="s">
        <v>122</v>
      </c>
    </row>
    <row r="496" customFormat="false" ht="12.75" hidden="false" customHeight="false" outlineLevel="0" collapsed="false">
      <c r="B496" s="0" t="n">
        <v>2</v>
      </c>
      <c r="C496" s="0" t="n">
        <v>9</v>
      </c>
      <c r="D496" s="0" t="str">
        <f aca="false">E496&amp;" "&amp;F496&amp;" "&amp;G496&amp;" "&amp;H496&amp;" "&amp;I496</f>
        <v>152mm Naval Guns  </v>
      </c>
      <c r="E496" s="0" t="s">
        <v>205</v>
      </c>
      <c r="F496" s="0" t="s">
        <v>586</v>
      </c>
      <c r="G496" s="0" t="s">
        <v>122</v>
      </c>
    </row>
    <row r="497" customFormat="false" ht="12.75" hidden="false" customHeight="false" outlineLevel="0" collapsed="false">
      <c r="B497" s="0" t="n">
        <v>2</v>
      </c>
      <c r="C497" s="0" t="n">
        <v>9</v>
      </c>
      <c r="D497" s="0" t="str">
        <f aca="false">E497&amp;" "&amp;F497&amp;" "&amp;G497&amp;" "&amp;H497&amp;" "&amp;I497</f>
        <v>16-inch Naval Guns  </v>
      </c>
      <c r="E497" s="0" t="s">
        <v>642</v>
      </c>
      <c r="F497" s="0" t="s">
        <v>586</v>
      </c>
      <c r="G497" s="0" t="s">
        <v>122</v>
      </c>
    </row>
    <row r="498" customFormat="false" ht="12.75" hidden="false" customHeight="false" outlineLevel="0" collapsed="false">
      <c r="B498" s="0" t="n">
        <v>2</v>
      </c>
      <c r="C498" s="0" t="n">
        <v>9</v>
      </c>
      <c r="D498" s="0" t="str">
        <f aca="false">E498&amp;" "&amp;F498&amp;" "&amp;G498&amp;" "&amp;H498&amp;" "&amp;I498</f>
        <v>180mm Naval Guns  </v>
      </c>
      <c r="E498" s="0" t="s">
        <v>643</v>
      </c>
      <c r="F498" s="0" t="s">
        <v>586</v>
      </c>
      <c r="G498" s="0" t="s">
        <v>122</v>
      </c>
    </row>
    <row r="499" customFormat="false" ht="12.75" hidden="false" customHeight="false" outlineLevel="0" collapsed="false">
      <c r="B499" s="0" t="n">
        <v>2</v>
      </c>
      <c r="C499" s="0" t="n">
        <v>9</v>
      </c>
      <c r="D499" s="0" t="str">
        <f aca="false">E499&amp;" "&amp;F499&amp;" "&amp;G499&amp;" "&amp;H499&amp;" "&amp;I499</f>
        <v>305mm Naval Guns  </v>
      </c>
      <c r="E499" s="0" t="s">
        <v>644</v>
      </c>
      <c r="F499" s="0" t="s">
        <v>586</v>
      </c>
      <c r="G499" s="0" t="s">
        <v>122</v>
      </c>
    </row>
    <row r="500" customFormat="false" ht="12.75" hidden="false" customHeight="false" outlineLevel="0" collapsed="false">
      <c r="B500" s="0" t="n">
        <v>2</v>
      </c>
      <c r="C500" s="0" t="n">
        <v>9</v>
      </c>
      <c r="D500" s="0" t="str">
        <f aca="false">E500&amp;" "&amp;F500&amp;" "&amp;G500&amp;" "&amp;H500&amp;" "&amp;I500</f>
        <v>6-inch Naval Guns  </v>
      </c>
      <c r="E500" s="0" t="s">
        <v>237</v>
      </c>
      <c r="F500" s="0" t="s">
        <v>586</v>
      </c>
      <c r="G500" s="0" t="s">
        <v>122</v>
      </c>
    </row>
    <row r="501" customFormat="false" ht="12.75" hidden="false" customHeight="false" outlineLevel="0" collapsed="false">
      <c r="B501" s="0" t="n">
        <v>2</v>
      </c>
      <c r="C501" s="0" t="n">
        <v>9</v>
      </c>
      <c r="D501" s="0" t="str">
        <f aca="false">E501&amp;" "&amp;F501&amp;" "&amp;G501&amp;" "&amp;H501&amp;" "&amp;I501</f>
        <v>8-inch Naval Guns  </v>
      </c>
      <c r="E501" s="0" t="s">
        <v>210</v>
      </c>
      <c r="F501" s="0" t="s">
        <v>586</v>
      </c>
      <c r="G501" s="0" t="s">
        <v>122</v>
      </c>
    </row>
    <row r="502" customFormat="false" ht="12.75" hidden="false" customHeight="false" outlineLevel="0" collapsed="false">
      <c r="B502" s="0" t="n">
        <v>2</v>
      </c>
      <c r="C502" s="0" t="n">
        <v>9</v>
      </c>
      <c r="D502" s="0" t="str">
        <f aca="false">E502&amp;" "&amp;F502&amp;" "&amp;G502&amp;" "&amp;H502&amp;" "&amp;I502</f>
        <v>G obr. 31 203mm Howitzers</v>
      </c>
      <c r="E502" s="0" t="s">
        <v>186</v>
      </c>
      <c r="F502" s="0" t="s">
        <v>315</v>
      </c>
      <c r="G502" s="0" t="n">
        <v>31</v>
      </c>
      <c r="H502" s="0" t="s">
        <v>316</v>
      </c>
      <c r="I502" s="0" t="s">
        <v>133</v>
      </c>
    </row>
    <row r="503" customFormat="false" ht="12.75" hidden="false" customHeight="false" outlineLevel="0" collapsed="false">
      <c r="B503" s="0" t="n">
        <v>2</v>
      </c>
      <c r="C503" s="0" t="n">
        <v>9</v>
      </c>
      <c r="D503" s="0" t="str">
        <f aca="false">E503&amp;" "&amp;F503&amp;" "&amp;G503&amp;" "&amp;H503&amp;" "&amp;I503</f>
        <v>GP obr. 37 152mm Gun-Howitzers</v>
      </c>
      <c r="E503" s="0" t="s">
        <v>317</v>
      </c>
      <c r="F503" s="0" t="s">
        <v>315</v>
      </c>
      <c r="G503" s="0" t="n">
        <v>37</v>
      </c>
      <c r="H503" s="0" t="s">
        <v>205</v>
      </c>
      <c r="I503" s="0" t="s">
        <v>236</v>
      </c>
    </row>
    <row r="504" customFormat="false" ht="12.75" hidden="false" customHeight="false" outlineLevel="0" collapsed="false">
      <c r="B504" s="0" t="n">
        <v>2</v>
      </c>
      <c r="C504" s="0" t="n">
        <v>9</v>
      </c>
      <c r="D504" s="0" t="str">
        <f aca="false">E504&amp;" "&amp;F504&amp;" "&amp;G504&amp;" "&amp;H504&amp;" "&amp;I504</f>
        <v>SU-122 122mm Assault Guns </v>
      </c>
      <c r="E504" s="0" t="s">
        <v>510</v>
      </c>
      <c r="F504" s="0" t="s">
        <v>359</v>
      </c>
      <c r="G504" s="0" t="s">
        <v>149</v>
      </c>
      <c r="H504" s="0" t="s">
        <v>122</v>
      </c>
      <c r="J504" s="0" t="s">
        <v>122</v>
      </c>
    </row>
    <row r="505" customFormat="false" ht="12.75" hidden="false" customHeight="false" outlineLevel="0" collapsed="false">
      <c r="B505" s="0" t="n">
        <v>2</v>
      </c>
      <c r="C505" s="0" t="n">
        <v>9</v>
      </c>
      <c r="D505" s="0" t="str">
        <f aca="false">E505&amp;" "&amp;F505&amp;" "&amp;G505&amp;" "&amp;H505&amp;" "&amp;I505</f>
        <v>Type 89 150mm Guns </v>
      </c>
      <c r="E505" s="0" t="s">
        <v>280</v>
      </c>
      <c r="F505" s="0" t="n">
        <v>89</v>
      </c>
      <c r="G505" s="0" t="s">
        <v>204</v>
      </c>
      <c r="H505" s="0" t="s">
        <v>122</v>
      </c>
      <c r="J505" s="0" t="s">
        <v>122</v>
      </c>
    </row>
    <row r="506" customFormat="false" ht="12.75" hidden="false" customHeight="false" outlineLevel="0" collapsed="false">
      <c r="B506" s="0" t="n">
        <v>3</v>
      </c>
      <c r="C506" s="0" t="n">
        <v>9</v>
      </c>
      <c r="D506" s="0" t="str">
        <f aca="false">E506&amp;" "&amp;F506&amp;" "&amp;G506&amp;" "&amp;H506&amp;" "&amp;I506</f>
        <v>120mm Naval Guns  </v>
      </c>
      <c r="E506" s="0" t="s">
        <v>203</v>
      </c>
      <c r="F506" s="0" t="s">
        <v>586</v>
      </c>
      <c r="G506" s="0" t="s">
        <v>122</v>
      </c>
    </row>
    <row r="507" customFormat="false" ht="12.75" hidden="false" customHeight="false" outlineLevel="0" collapsed="false">
      <c r="B507" s="0" t="n">
        <v>3</v>
      </c>
      <c r="C507" s="0" t="n">
        <v>9</v>
      </c>
      <c r="D507" s="0" t="str">
        <f aca="false">E507&amp;" "&amp;F507&amp;" "&amp;G507&amp;" "&amp;H507&amp;" "&amp;I507</f>
        <v>G obr. 38 152mm Howitzers</v>
      </c>
      <c r="E507" s="0" t="s">
        <v>186</v>
      </c>
      <c r="F507" s="0" t="s">
        <v>315</v>
      </c>
      <c r="G507" s="0" t="n">
        <v>38</v>
      </c>
      <c r="H507" s="0" t="s">
        <v>205</v>
      </c>
      <c r="I507" s="0" t="s">
        <v>133</v>
      </c>
    </row>
    <row r="508" customFormat="false" ht="12.75" hidden="false" customHeight="false" outlineLevel="0" collapsed="false">
      <c r="B508" s="0" t="n">
        <v>3</v>
      </c>
      <c r="C508" s="0" t="n">
        <v>9</v>
      </c>
      <c r="D508" s="0" t="str">
        <f aca="false">E508&amp;" "&amp;F508&amp;" "&amp;G508&amp;" "&amp;H508&amp;" "&amp;I508</f>
        <v>P obr. 31 122mm Field</v>
      </c>
      <c r="E508" s="0" t="s">
        <v>338</v>
      </c>
      <c r="F508" s="0" t="s">
        <v>315</v>
      </c>
      <c r="G508" s="0" t="n">
        <v>31</v>
      </c>
      <c r="H508" s="0" t="s">
        <v>359</v>
      </c>
      <c r="I508" s="0" t="s">
        <v>121</v>
      </c>
    </row>
    <row r="509" customFormat="false" ht="12.75" hidden="false" customHeight="false" outlineLevel="0" collapsed="false">
      <c r="B509" s="0" t="n">
        <v>4</v>
      </c>
      <c r="C509" s="0" t="n">
        <v>9</v>
      </c>
      <c r="D509" s="0" t="str">
        <f aca="false">E509&amp;" "&amp;F509&amp;" "&amp;G509&amp;" "&amp;H509&amp;" "&amp;I509</f>
        <v>G obr. 11232 122mm Howitzers</v>
      </c>
      <c r="E509" s="0" t="s">
        <v>186</v>
      </c>
      <c r="F509" s="0" t="s">
        <v>315</v>
      </c>
      <c r="G509" s="11" t="n">
        <v>11232</v>
      </c>
      <c r="H509" s="0" t="s">
        <v>359</v>
      </c>
      <c r="I509" s="0" t="s">
        <v>133</v>
      </c>
    </row>
    <row r="510" customFormat="false" ht="12.75" hidden="false" customHeight="false" outlineLevel="0" collapsed="false">
      <c r="B510" s="0" t="n">
        <v>4</v>
      </c>
      <c r="C510" s="0" t="n">
        <v>9</v>
      </c>
      <c r="D510" s="0" t="str">
        <f aca="false">E510&amp;" "&amp;F510&amp;" "&amp;G510&amp;" "&amp;H510&amp;" "&amp;I510</f>
        <v>Obice da 149/13 150mm Howitzers</v>
      </c>
      <c r="E510" s="0" t="s">
        <v>369</v>
      </c>
      <c r="F510" s="0" t="s">
        <v>361</v>
      </c>
      <c r="G510" s="0" t="s">
        <v>370</v>
      </c>
      <c r="H510" s="0" t="s">
        <v>204</v>
      </c>
      <c r="I510" s="0" t="s">
        <v>133</v>
      </c>
    </row>
    <row r="511" customFormat="false" ht="12.75" hidden="false" customHeight="false" outlineLevel="0" collapsed="false">
      <c r="B511" s="0" t="n">
        <v>5</v>
      </c>
      <c r="C511" s="0" t="n">
        <v>9</v>
      </c>
      <c r="D511" s="0" t="str">
        <f aca="false">E511&amp;" "&amp;F511&amp;" "&amp;G511&amp;" "&amp;H511&amp;" "&amp;I511</f>
        <v>G obr. 38 122mm Howitzers</v>
      </c>
      <c r="E511" s="0" t="s">
        <v>186</v>
      </c>
      <c r="F511" s="0" t="s">
        <v>315</v>
      </c>
      <c r="G511" s="0" t="n">
        <v>38</v>
      </c>
      <c r="H511" s="0" t="s">
        <v>359</v>
      </c>
      <c r="I511" s="0" t="s">
        <v>133</v>
      </c>
    </row>
    <row r="512" customFormat="false" ht="12.75" hidden="false" customHeight="false" outlineLevel="0" collapsed="false">
      <c r="B512" s="0" t="n">
        <v>6</v>
      </c>
      <c r="C512" s="0" t="n">
        <v>9</v>
      </c>
      <c r="D512" s="0" t="str">
        <f aca="false">E512&amp;" "&amp;F512&amp;" "&amp;G512&amp;" "&amp;H512&amp;" "&amp;I512</f>
        <v>Battleship    </v>
      </c>
      <c r="E512" s="0" t="s">
        <v>786</v>
      </c>
    </row>
    <row r="513" customFormat="false" ht="12.75" hidden="false" customHeight="false" outlineLevel="0" collapsed="false">
      <c r="B513" s="0" t="n">
        <v>6</v>
      </c>
      <c r="C513" s="0" t="n">
        <v>9</v>
      </c>
      <c r="D513" s="0" t="str">
        <f aca="false">E513&amp;" "&amp;F513&amp;" "&amp;G513&amp;" "&amp;H513&amp;" "&amp;I513</f>
        <v>Cruiser    </v>
      </c>
      <c r="E513" s="0" t="s">
        <v>787</v>
      </c>
    </row>
    <row r="514" customFormat="false" ht="12.75" hidden="false" customHeight="false" outlineLevel="0" collapsed="false">
      <c r="B514" s="0" t="n">
        <v>6</v>
      </c>
      <c r="C514" s="0" t="n">
        <v>9</v>
      </c>
      <c r="D514" s="0" t="str">
        <f aca="false">E514&amp;" "&amp;F514&amp;" "&amp;G514&amp;" "&amp;H514&amp;" "&amp;I514</f>
        <v>Destroyer    </v>
      </c>
      <c r="E514" s="0" t="s">
        <v>515</v>
      </c>
    </row>
    <row r="515" customFormat="false" ht="12.75" hidden="false" customHeight="false" outlineLevel="0" collapsed="false">
      <c r="B515" s="0" t="n">
        <v>7</v>
      </c>
      <c r="C515" s="0" t="n">
        <v>9</v>
      </c>
      <c r="D515" s="0" t="str">
        <f aca="false">E515&amp;" "&amp;F515&amp;" "&amp;G515&amp;" "&amp;H515&amp;" "&amp;I515</f>
        <v>Frigate/Cutter    </v>
      </c>
      <c r="E515" s="0" t="s">
        <v>789</v>
      </c>
    </row>
    <row r="516" customFormat="false" ht="12.75" hidden="false" customHeight="false" outlineLevel="0" collapsed="false">
      <c r="B516" s="0" t="n">
        <v>7</v>
      </c>
      <c r="C516" s="0" t="n">
        <v>9</v>
      </c>
      <c r="D516" s="0" t="str">
        <f aca="false">E516&amp;" "&amp;F516&amp;" "&amp;G516&amp;" "&amp;H516&amp;" "&amp;I516</f>
        <v>Submarine    </v>
      </c>
      <c r="E516" s="0" t="s">
        <v>790</v>
      </c>
      <c r="J516" s="0" t="s">
        <v>122</v>
      </c>
    </row>
    <row r="517" customFormat="false" ht="12.75" hidden="false" customHeight="false" outlineLevel="0" collapsed="false">
      <c r="B517" s="0" t="n">
        <v>1</v>
      </c>
      <c r="C517" s="0" t="n">
        <v>10</v>
      </c>
      <c r="D517" s="0" t="str">
        <f aca="false">E517&amp;" "&amp;F517&amp;" "&amp;G517&amp;" "&amp;H517&amp;" "&amp;I517</f>
        <v>2pdr Portee Anti-Tank Trucks </v>
      </c>
      <c r="E517" s="0" t="s">
        <v>556</v>
      </c>
      <c r="F517" s="0" t="s">
        <v>557</v>
      </c>
      <c r="G517" s="0" t="s">
        <v>127</v>
      </c>
      <c r="H517" s="0" t="s">
        <v>381</v>
      </c>
    </row>
    <row r="518" customFormat="false" ht="12.75" hidden="false" customHeight="false" outlineLevel="0" collapsed="false">
      <c r="B518" s="0" t="n">
        <v>1</v>
      </c>
      <c r="C518" s="0" t="n">
        <v>10</v>
      </c>
      <c r="D518" s="0" t="str">
        <f aca="false">E518&amp;" "&amp;F518&amp;" "&amp;G518&amp;" "&amp;H518&amp;" "&amp;I518</f>
        <v>37mm Anti-Tank Guns  </v>
      </c>
      <c r="E518" s="0" t="s">
        <v>126</v>
      </c>
      <c r="F518" s="0" t="s">
        <v>127</v>
      </c>
      <c r="G518" s="0" t="s">
        <v>122</v>
      </c>
    </row>
    <row r="519" customFormat="false" ht="12.75" hidden="false" customHeight="false" outlineLevel="0" collapsed="false">
      <c r="B519" s="0" t="n">
        <v>1</v>
      </c>
      <c r="C519" s="0" t="n">
        <v>10</v>
      </c>
      <c r="D519" s="0" t="str">
        <f aca="false">E519&amp;" "&amp;F519&amp;" "&amp;G519&amp;" "&amp;H519&amp;" "&amp;I519</f>
        <v>AM Dodge Scout Cars </v>
      </c>
      <c r="E519" s="0" t="s">
        <v>560</v>
      </c>
      <c r="F519" s="0" t="s">
        <v>561</v>
      </c>
      <c r="G519" s="0" t="s">
        <v>562</v>
      </c>
      <c r="H519" s="0" t="s">
        <v>563</v>
      </c>
    </row>
    <row r="520" customFormat="false" ht="12.75" hidden="false" customHeight="false" outlineLevel="0" collapsed="false">
      <c r="B520" s="0" t="n">
        <v>1</v>
      </c>
      <c r="C520" s="0" t="n">
        <v>10</v>
      </c>
      <c r="D520" s="0" t="str">
        <f aca="false">E520&amp;" "&amp;F520&amp;" "&amp;G520&amp;" "&amp;H520&amp;" "&amp;I520</f>
        <v>AMD 20 cv TOE Armored</v>
      </c>
      <c r="E520" s="0" t="s">
        <v>564</v>
      </c>
      <c r="F520" s="0" t="n">
        <v>20</v>
      </c>
      <c r="G520" s="0" t="s">
        <v>565</v>
      </c>
      <c r="H520" s="0" t="s">
        <v>566</v>
      </c>
      <c r="I520" s="0" t="s">
        <v>148</v>
      </c>
    </row>
    <row r="521" customFormat="false" ht="12.75" hidden="false" customHeight="false" outlineLevel="0" collapsed="false">
      <c r="B521" s="0" t="n">
        <v>1</v>
      </c>
      <c r="C521" s="0" t="n">
        <v>10</v>
      </c>
      <c r="D521" s="0" t="str">
        <f aca="false">E521&amp;" "&amp;F521&amp;" "&amp;G521&amp;" "&amp;H521&amp;" "&amp;I521</f>
        <v>AMD 50 Armored Cars </v>
      </c>
      <c r="E521" s="0" t="s">
        <v>564</v>
      </c>
      <c r="F521" s="0" t="n">
        <v>50</v>
      </c>
      <c r="G521" s="0" t="s">
        <v>148</v>
      </c>
      <c r="H521" s="0" t="s">
        <v>563</v>
      </c>
    </row>
    <row r="522" customFormat="false" ht="12.75" hidden="false" customHeight="false" outlineLevel="0" collapsed="false">
      <c r="B522" s="0" t="n">
        <v>1</v>
      </c>
      <c r="C522" s="0" t="n">
        <v>10</v>
      </c>
      <c r="D522" s="0" t="str">
        <f aca="false">E522&amp;" "&amp;F522&amp;" "&amp;G522&amp;" "&amp;H522&amp;" "&amp;I522</f>
        <v>D1 Medium Tanks  </v>
      </c>
      <c r="E522" s="0" t="s">
        <v>384</v>
      </c>
      <c r="F522" s="0" t="s">
        <v>385</v>
      </c>
      <c r="G522" s="0" t="s">
        <v>386</v>
      </c>
    </row>
    <row r="523" customFormat="false" ht="12.75" hidden="false" customHeight="false" outlineLevel="0" collapsed="false">
      <c r="B523" s="0" t="n">
        <v>1</v>
      </c>
      <c r="C523" s="0" t="n">
        <v>10</v>
      </c>
      <c r="D523" s="0" t="str">
        <f aca="false">E523&amp;" "&amp;F523&amp;" "&amp;G523&amp;" "&amp;H523&amp;" "&amp;I523</f>
        <v>Daimler Armoured Cars  </v>
      </c>
      <c r="E523" s="0" t="s">
        <v>574</v>
      </c>
      <c r="F523" s="0" t="s">
        <v>575</v>
      </c>
      <c r="G523" s="0" t="s">
        <v>563</v>
      </c>
    </row>
    <row r="524" customFormat="false" ht="12.75" hidden="false" customHeight="false" outlineLevel="0" collapsed="false">
      <c r="B524" s="0" t="n">
        <v>1</v>
      </c>
      <c r="C524" s="0" t="n">
        <v>10</v>
      </c>
      <c r="D524" s="0" t="str">
        <f aca="false">E524&amp;" "&amp;F524&amp;" "&amp;G524&amp;" "&amp;H524&amp;" "&amp;I524</f>
        <v>Humber IV Armoured Cars </v>
      </c>
      <c r="E524" s="0" t="s">
        <v>576</v>
      </c>
      <c r="F524" s="0" t="s">
        <v>502</v>
      </c>
      <c r="G524" s="0" t="s">
        <v>575</v>
      </c>
      <c r="H524" s="0" t="s">
        <v>563</v>
      </c>
      <c r="J524" s="0" t="s">
        <v>122</v>
      </c>
    </row>
    <row r="525" customFormat="false" ht="12.75" hidden="false" customHeight="false" outlineLevel="0" collapsed="false">
      <c r="B525" s="0" t="n">
        <v>1</v>
      </c>
      <c r="C525" s="0" t="n">
        <v>10</v>
      </c>
      <c r="D525" s="0" t="str">
        <f aca="false">E525&amp;" "&amp;F525&amp;" "&amp;G525&amp;" "&amp;H525&amp;" "&amp;I525</f>
        <v>LVT(A)1 Amphibious Tanks  </v>
      </c>
      <c r="E525" s="0" t="s">
        <v>389</v>
      </c>
      <c r="F525" s="0" t="s">
        <v>390</v>
      </c>
      <c r="G525" s="0" t="s">
        <v>386</v>
      </c>
    </row>
    <row r="526" customFormat="false" ht="12.75" hidden="false" customHeight="false" outlineLevel="0" collapsed="false">
      <c r="B526" s="0" t="n">
        <v>1</v>
      </c>
      <c r="C526" s="0" t="n">
        <v>10</v>
      </c>
      <c r="D526" s="0" t="str">
        <f aca="false">E526&amp;" "&amp;F526&amp;" "&amp;G526&amp;" "&amp;H526&amp;" "&amp;I526</f>
        <v>M18 57mm Recoilless Rifles </v>
      </c>
      <c r="E526" s="0" t="s">
        <v>211</v>
      </c>
      <c r="F526" s="0" t="s">
        <v>212</v>
      </c>
      <c r="G526" s="0" t="s">
        <v>213</v>
      </c>
      <c r="H526" s="0" t="s">
        <v>162</v>
      </c>
    </row>
    <row r="527" customFormat="false" ht="12.75" hidden="false" customHeight="false" outlineLevel="0" collapsed="false">
      <c r="B527" s="0" t="n">
        <v>1</v>
      </c>
      <c r="C527" s="0" t="n">
        <v>10</v>
      </c>
      <c r="D527" s="0" t="str">
        <f aca="false">E527&amp;" "&amp;F527&amp;" "&amp;G527&amp;" "&amp;H527&amp;" "&amp;I527</f>
        <v>M2A4 Light Tanks  </v>
      </c>
      <c r="E527" s="0" t="s">
        <v>404</v>
      </c>
      <c r="F527" s="0" t="s">
        <v>207</v>
      </c>
      <c r="G527" s="0" t="s">
        <v>386</v>
      </c>
      <c r="J527" s="0" t="s">
        <v>122</v>
      </c>
    </row>
    <row r="528" customFormat="false" ht="12.75" hidden="false" customHeight="false" outlineLevel="0" collapsed="false">
      <c r="B528" s="0" t="n">
        <v>1</v>
      </c>
      <c r="C528" s="0" t="n">
        <v>10</v>
      </c>
      <c r="D528" s="0" t="str">
        <f aca="false">E528&amp;" "&amp;F528&amp;" "&amp;G528&amp;" "&amp;H528&amp;" "&amp;I528</f>
        <v>M5A1 Light Tanks  </v>
      </c>
      <c r="E528" s="0" t="s">
        <v>416</v>
      </c>
      <c r="F528" s="0" t="s">
        <v>207</v>
      </c>
      <c r="G528" s="0" t="s">
        <v>386</v>
      </c>
    </row>
    <row r="529" customFormat="false" ht="12.75" hidden="false" customHeight="false" outlineLevel="0" collapsed="false">
      <c r="B529" s="0" t="n">
        <v>1</v>
      </c>
      <c r="C529" s="0" t="n">
        <v>10</v>
      </c>
      <c r="D529" s="0" t="str">
        <f aca="false">E529&amp;" "&amp;F529&amp;" "&amp;G529&amp;" "&amp;H529&amp;" "&amp;I529</f>
        <v>M8 Armored Car Section </v>
      </c>
      <c r="E529" s="0" t="s">
        <v>498</v>
      </c>
      <c r="F529" s="0" t="s">
        <v>148</v>
      </c>
      <c r="G529" s="0" t="s">
        <v>583</v>
      </c>
      <c r="H529" s="0" t="s">
        <v>137</v>
      </c>
    </row>
    <row r="530" customFormat="false" ht="12.75" hidden="false" customHeight="false" outlineLevel="0" collapsed="false">
      <c r="B530" s="0" t="n">
        <v>1</v>
      </c>
      <c r="C530" s="0" t="n">
        <v>10</v>
      </c>
      <c r="D530" s="0" t="str">
        <f aca="false">E530&amp;" "&amp;F530&amp;" "&amp;G530&amp;" "&amp;H530&amp;" "&amp;I530</f>
        <v>Matilda II Infantry Tanks </v>
      </c>
      <c r="E530" s="0" t="s">
        <v>418</v>
      </c>
      <c r="F530" s="0" t="s">
        <v>419</v>
      </c>
      <c r="G530" s="0" t="s">
        <v>131</v>
      </c>
      <c r="H530" s="0" t="s">
        <v>386</v>
      </c>
    </row>
    <row r="531" customFormat="false" ht="12.75" hidden="false" customHeight="false" outlineLevel="0" collapsed="false">
      <c r="B531" s="0" t="n">
        <v>1</v>
      </c>
      <c r="C531" s="0" t="n">
        <v>10</v>
      </c>
      <c r="D531" s="0" t="str">
        <f aca="false">E531&amp;" "&amp;F531&amp;" "&amp;G531&amp;" "&amp;H531&amp;" "&amp;I531</f>
        <v>mle 16 TR 37mm Infantry</v>
      </c>
      <c r="E531" s="0" t="s">
        <v>264</v>
      </c>
      <c r="F531" s="0" t="n">
        <v>16</v>
      </c>
      <c r="G531" s="0" t="s">
        <v>307</v>
      </c>
      <c r="H531" s="0" t="s">
        <v>126</v>
      </c>
      <c r="I531" s="0" t="s">
        <v>131</v>
      </c>
    </row>
    <row r="532" customFormat="false" ht="12.75" hidden="false" customHeight="false" outlineLevel="0" collapsed="false">
      <c r="B532" s="0" t="n">
        <v>1</v>
      </c>
      <c r="C532" s="0" t="n">
        <v>10</v>
      </c>
      <c r="D532" s="0" t="str">
        <f aca="false">E532&amp;" "&amp;F532&amp;" "&amp;G532&amp;" "&amp;H532&amp;" "&amp;I532</f>
        <v>Mobile 37mm Naval Guns </v>
      </c>
      <c r="E532" s="0" t="s">
        <v>585</v>
      </c>
      <c r="F532" s="0" t="s">
        <v>126</v>
      </c>
      <c r="G532" s="0" t="s">
        <v>586</v>
      </c>
      <c r="H532" s="0" t="s">
        <v>122</v>
      </c>
    </row>
    <row r="533" customFormat="false" ht="12.75" hidden="false" customHeight="false" outlineLevel="0" collapsed="false">
      <c r="B533" s="0" t="n">
        <v>1</v>
      </c>
      <c r="C533" s="0" t="n">
        <v>10</v>
      </c>
      <c r="D533" s="0" t="str">
        <f aca="false">E533&amp;" "&amp;F533&amp;" "&amp;G533&amp;" "&amp;H533&amp;" "&amp;I533</f>
        <v>NC-27 Tankettes   </v>
      </c>
      <c r="E533" s="0" t="s">
        <v>420</v>
      </c>
      <c r="F533" s="0" t="s">
        <v>388</v>
      </c>
      <c r="J533" s="0" t="s">
        <v>122</v>
      </c>
    </row>
    <row r="534" customFormat="false" ht="12.75" hidden="false" customHeight="false" outlineLevel="0" collapsed="false">
      <c r="B534" s="0" t="n">
        <v>1</v>
      </c>
      <c r="C534" s="0" t="n">
        <v>10</v>
      </c>
      <c r="D534" s="0" t="str">
        <f aca="false">E534&amp;" "&amp;F534&amp;" "&amp;G534&amp;" "&amp;H534&amp;" "&amp;I534</f>
        <v>OQF 2-Pounder Anti-Tank Guns </v>
      </c>
      <c r="E534" s="0" t="s">
        <v>241</v>
      </c>
      <c r="F534" s="0" t="s">
        <v>242</v>
      </c>
      <c r="G534" s="0" t="s">
        <v>127</v>
      </c>
      <c r="H534" s="0" t="s">
        <v>122</v>
      </c>
    </row>
    <row r="535" customFormat="false" ht="12.75" hidden="false" customHeight="false" outlineLevel="0" collapsed="false">
      <c r="B535" s="0" t="n">
        <v>1</v>
      </c>
      <c r="C535" s="0" t="n">
        <v>10</v>
      </c>
      <c r="D535" s="0" t="str">
        <f aca="false">E535&amp;" "&amp;F535&amp;" "&amp;G535&amp;" "&amp;H535&amp;" "&amp;I535</f>
        <v>PAG 47mm Anti-Tank Guns </v>
      </c>
      <c r="E535" s="0" t="s">
        <v>250</v>
      </c>
      <c r="F535" s="0" t="s">
        <v>251</v>
      </c>
      <c r="G535" s="0" t="s">
        <v>127</v>
      </c>
      <c r="H535" s="0" t="s">
        <v>122</v>
      </c>
    </row>
    <row r="536" customFormat="false" ht="12.75" hidden="false" customHeight="false" outlineLevel="0" collapsed="false">
      <c r="B536" s="0" t="n">
        <v>1</v>
      </c>
      <c r="C536" s="0" t="n">
        <v>10</v>
      </c>
      <c r="D536" s="0" t="str">
        <f aca="false">E536&amp;" "&amp;F536&amp;" "&amp;G536&amp;" "&amp;H536&amp;" "&amp;I536</f>
        <v>R35 Light Tanks  </v>
      </c>
      <c r="E536" s="0" t="s">
        <v>424</v>
      </c>
      <c r="F536" s="0" t="s">
        <v>207</v>
      </c>
      <c r="G536" s="0" t="s">
        <v>386</v>
      </c>
    </row>
    <row r="537" customFormat="false" ht="12.75" hidden="false" customHeight="false" outlineLevel="0" collapsed="false">
      <c r="B537" s="0" t="n">
        <v>1</v>
      </c>
      <c r="C537" s="0" t="n">
        <v>10</v>
      </c>
      <c r="D537" s="0" t="str">
        <f aca="false">E537&amp;" "&amp;F537&amp;" "&amp;G537&amp;" "&amp;H537&amp;" "&amp;I537</f>
        <v>SA mle 37 APX 47mm</v>
      </c>
      <c r="E537" s="0" t="s">
        <v>263</v>
      </c>
      <c r="F537" s="0" t="s">
        <v>264</v>
      </c>
      <c r="G537" s="0" t="n">
        <v>37</v>
      </c>
      <c r="H537" s="0" t="s">
        <v>265</v>
      </c>
      <c r="I537" s="0" t="s">
        <v>251</v>
      </c>
    </row>
    <row r="538" customFormat="false" ht="12.75" hidden="false" customHeight="false" outlineLevel="0" collapsed="false">
      <c r="B538" s="0" t="n">
        <v>1</v>
      </c>
      <c r="C538" s="0" t="n">
        <v>10</v>
      </c>
      <c r="D538" s="0" t="str">
        <f aca="false">E538&amp;" "&amp;F538&amp;" "&amp;G538&amp;" "&amp;H538&amp;" "&amp;I538</f>
        <v>SA-L mle 34 25mm Anti-Tank</v>
      </c>
      <c r="E538" s="0" t="s">
        <v>266</v>
      </c>
      <c r="F538" s="0" t="s">
        <v>264</v>
      </c>
      <c r="G538" s="0" t="n">
        <v>34</v>
      </c>
      <c r="H538" s="0" t="s">
        <v>267</v>
      </c>
      <c r="I538" s="0" t="s">
        <v>127</v>
      </c>
      <c r="J538" s="0" t="s">
        <v>122</v>
      </c>
    </row>
    <row r="539" customFormat="false" ht="12.75" hidden="false" customHeight="false" outlineLevel="0" collapsed="false">
      <c r="B539" s="0" t="n">
        <v>1</v>
      </c>
      <c r="C539" s="0" t="n">
        <v>10</v>
      </c>
      <c r="D539" s="0" t="str">
        <f aca="false">E539&amp;" "&amp;F539&amp;" "&amp;G539&amp;" "&amp;H539&amp;" "&amp;I539</f>
        <v>Stuart I Light Tanks </v>
      </c>
      <c r="E539" s="0" t="s">
        <v>430</v>
      </c>
      <c r="F539" s="0" t="s">
        <v>240</v>
      </c>
      <c r="G539" s="0" t="s">
        <v>207</v>
      </c>
      <c r="H539" s="0" t="s">
        <v>386</v>
      </c>
    </row>
    <row r="540" customFormat="false" ht="12.75" hidden="false" customHeight="false" outlineLevel="0" collapsed="false">
      <c r="B540" s="0" t="n">
        <v>1</v>
      </c>
      <c r="C540" s="0" t="n">
        <v>10</v>
      </c>
      <c r="D540" s="0" t="str">
        <f aca="false">E540&amp;" "&amp;F540&amp;" "&amp;G540&amp;" "&amp;H540&amp;" "&amp;I540</f>
        <v>Stuart III Light Tanks </v>
      </c>
      <c r="E540" s="0" t="s">
        <v>430</v>
      </c>
      <c r="F540" s="0" t="s">
        <v>431</v>
      </c>
      <c r="G540" s="0" t="s">
        <v>207</v>
      </c>
      <c r="H540" s="0" t="s">
        <v>386</v>
      </c>
    </row>
    <row r="541" customFormat="false" ht="12.75" hidden="false" customHeight="false" outlineLevel="0" collapsed="false">
      <c r="B541" s="0" t="n">
        <v>1</v>
      </c>
      <c r="C541" s="0" t="n">
        <v>10</v>
      </c>
      <c r="D541" s="0" t="str">
        <f aca="false">E541&amp;" "&amp;F541&amp;" "&amp;G541&amp;" "&amp;H541&amp;" "&amp;I541</f>
        <v>T32 37mm Manpack Guns </v>
      </c>
      <c r="E541" s="0" t="s">
        <v>277</v>
      </c>
      <c r="F541" s="0" t="s">
        <v>126</v>
      </c>
      <c r="G541" s="0" t="s">
        <v>278</v>
      </c>
      <c r="H541" s="0" t="s">
        <v>122</v>
      </c>
    </row>
    <row r="542" customFormat="false" ht="12.75" hidden="false" customHeight="false" outlineLevel="0" collapsed="false">
      <c r="B542" s="0" t="n">
        <v>1</v>
      </c>
      <c r="C542" s="0" t="n">
        <v>10</v>
      </c>
      <c r="D542" s="0" t="str">
        <f aca="false">E542&amp;" "&amp;F542&amp;" "&amp;G542&amp;" "&amp;H542&amp;" "&amp;I542</f>
        <v>Type 14 37mm Infantry Guns</v>
      </c>
      <c r="E542" s="0" t="s">
        <v>280</v>
      </c>
      <c r="F542" s="0" t="n">
        <v>14</v>
      </c>
      <c r="G542" s="0" t="s">
        <v>126</v>
      </c>
      <c r="H542" s="0" t="s">
        <v>131</v>
      </c>
      <c r="I542" s="0" t="s">
        <v>122</v>
      </c>
    </row>
    <row r="543" customFormat="false" ht="12.75" hidden="false" customHeight="false" outlineLevel="0" collapsed="false">
      <c r="B543" s="0" t="n">
        <v>1</v>
      </c>
      <c r="C543" s="0" t="n">
        <v>10</v>
      </c>
      <c r="D543" s="0" t="str">
        <f aca="false">E543&amp;" "&amp;F543&amp;" "&amp;G543&amp;" "&amp;H543&amp;" "&amp;I543</f>
        <v>Type 2 KA-MI Amphibious Tanks</v>
      </c>
      <c r="E543" s="0" t="s">
        <v>280</v>
      </c>
      <c r="F543" s="0" t="n">
        <v>2</v>
      </c>
      <c r="G543" s="0" t="s">
        <v>438</v>
      </c>
      <c r="H543" s="0" t="s">
        <v>390</v>
      </c>
      <c r="I543" s="0" t="s">
        <v>386</v>
      </c>
    </row>
    <row r="544" customFormat="false" ht="12.75" hidden="false" customHeight="false" outlineLevel="0" collapsed="false">
      <c r="B544" s="0" t="n">
        <v>1</v>
      </c>
      <c r="C544" s="0" t="n">
        <v>10</v>
      </c>
      <c r="D544" s="0" t="str">
        <f aca="false">E544&amp;" "&amp;F544&amp;" "&amp;G544&amp;" "&amp;H544&amp;" "&amp;I544</f>
        <v>Type 4 KE-NU Light Tank</v>
      </c>
      <c r="E544" s="0" t="s">
        <v>280</v>
      </c>
      <c r="F544" s="0" t="n">
        <v>4</v>
      </c>
      <c r="G544" s="0" t="s">
        <v>441</v>
      </c>
      <c r="H544" s="0" t="s">
        <v>207</v>
      </c>
      <c r="I544" s="0" t="s">
        <v>399</v>
      </c>
    </row>
    <row r="545" customFormat="false" ht="12.75" hidden="false" customHeight="false" outlineLevel="0" collapsed="false">
      <c r="B545" s="0" t="n">
        <v>1</v>
      </c>
      <c r="C545" s="0" t="n">
        <v>10</v>
      </c>
      <c r="D545" s="0" t="str">
        <f aca="false">E545&amp;" "&amp;F545&amp;" "&amp;G545&amp;" "&amp;H545&amp;" "&amp;I545</f>
        <v>Type 89 CHI-RO Medium Tanks</v>
      </c>
      <c r="E545" s="0" t="s">
        <v>280</v>
      </c>
      <c r="F545" s="0" t="n">
        <v>89</v>
      </c>
      <c r="G545" s="0" t="s">
        <v>454</v>
      </c>
      <c r="H545" s="0" t="s">
        <v>385</v>
      </c>
      <c r="I545" s="0" t="s">
        <v>386</v>
      </c>
    </row>
    <row r="546" customFormat="false" ht="12.75" hidden="false" customHeight="false" outlineLevel="0" collapsed="false">
      <c r="B546" s="0" t="n">
        <v>1</v>
      </c>
      <c r="C546" s="0" t="n">
        <v>10</v>
      </c>
      <c r="D546" s="0" t="str">
        <f aca="false">E546&amp;" "&amp;F546&amp;" "&amp;G546&amp;" "&amp;H546&amp;" "&amp;I546</f>
        <v>Type 92 Tankettes  </v>
      </c>
      <c r="E546" s="0" t="s">
        <v>280</v>
      </c>
      <c r="F546" s="0" t="n">
        <v>92</v>
      </c>
      <c r="G546" s="0" t="s">
        <v>388</v>
      </c>
      <c r="J546" s="0" t="s">
        <v>122</v>
      </c>
    </row>
    <row r="547" customFormat="false" ht="12.75" hidden="false" customHeight="false" outlineLevel="0" collapsed="false">
      <c r="B547" s="0" t="n">
        <v>1</v>
      </c>
      <c r="C547" s="0" t="n">
        <v>10</v>
      </c>
      <c r="D547" s="0" t="str">
        <f aca="false">E547&amp;" "&amp;F547&amp;" "&amp;G547&amp;" "&amp;H547&amp;" "&amp;I547</f>
        <v>Type 97B TE-KE Tankettes </v>
      </c>
      <c r="E547" s="0" t="s">
        <v>280</v>
      </c>
      <c r="F547" s="0" t="s">
        <v>456</v>
      </c>
      <c r="G547" s="0" t="s">
        <v>457</v>
      </c>
      <c r="H547" s="0" t="s">
        <v>388</v>
      </c>
    </row>
    <row r="548" customFormat="false" ht="12.75" hidden="false" customHeight="false" outlineLevel="0" collapsed="false">
      <c r="B548" s="0" t="n">
        <v>1</v>
      </c>
      <c r="C548" s="0" t="n">
        <v>10</v>
      </c>
      <c r="D548" s="0" t="str">
        <f aca="false">E548&amp;" "&amp;F548&amp;" "&amp;G548&amp;" "&amp;H548&amp;" "&amp;I548</f>
        <v>Type 98 KE-NI Light Tank</v>
      </c>
      <c r="E548" s="0" t="s">
        <v>280</v>
      </c>
      <c r="F548" s="0" t="n">
        <v>98</v>
      </c>
      <c r="G548" s="0" t="s">
        <v>458</v>
      </c>
      <c r="H548" s="0" t="s">
        <v>207</v>
      </c>
      <c r="I548" s="0" t="s">
        <v>399</v>
      </c>
    </row>
    <row r="549" customFormat="false" ht="12.75" hidden="false" customHeight="false" outlineLevel="0" collapsed="false">
      <c r="B549" s="0" t="n">
        <v>1</v>
      </c>
      <c r="C549" s="0" t="n">
        <v>10</v>
      </c>
      <c r="D549" s="0" t="str">
        <f aca="false">E549&amp;" "&amp;F549&amp;" "&amp;G549&amp;" "&amp;H549&amp;" "&amp;I549</f>
        <v>Valentine III Infantry Tanks </v>
      </c>
      <c r="E549" s="0" t="s">
        <v>467</v>
      </c>
      <c r="F549" s="0" t="s">
        <v>431</v>
      </c>
      <c r="G549" s="0" t="s">
        <v>131</v>
      </c>
      <c r="H549" s="0" t="s">
        <v>386</v>
      </c>
    </row>
    <row r="550" customFormat="false" ht="12.75" hidden="false" customHeight="false" outlineLevel="0" collapsed="false">
      <c r="B550" s="0" t="n">
        <v>1</v>
      </c>
      <c r="C550" s="0" t="n">
        <v>10</v>
      </c>
      <c r="D550" s="0" t="str">
        <f aca="false">E550&amp;" "&amp;F550&amp;" "&amp;G550&amp;" "&amp;H550&amp;" "&amp;I550</f>
        <v>VCL Mk VI 40mm SPAA</v>
      </c>
      <c r="E550" s="0" t="s">
        <v>459</v>
      </c>
      <c r="F550" s="0" t="s">
        <v>239</v>
      </c>
      <c r="G550" s="0" t="s">
        <v>462</v>
      </c>
      <c r="H550" s="0" t="s">
        <v>129</v>
      </c>
      <c r="I550" s="0" t="s">
        <v>463</v>
      </c>
    </row>
    <row r="551" customFormat="false" ht="12.75" hidden="false" customHeight="false" outlineLevel="0" collapsed="false">
      <c r="B551" s="0" t="n">
        <v>1</v>
      </c>
      <c r="C551" s="0" t="n">
        <v>10</v>
      </c>
      <c r="D551" s="0" t="str">
        <f aca="false">E551&amp;" "&amp;F551&amp;" "&amp;G551&amp;" "&amp;H551&amp;" "&amp;I551</f>
        <v>Vickers 6 ton Light Tanks</v>
      </c>
      <c r="E551" s="0" t="s">
        <v>468</v>
      </c>
      <c r="F551" s="0" t="n">
        <v>6</v>
      </c>
      <c r="G551" s="0" t="s">
        <v>469</v>
      </c>
      <c r="H551" s="0" t="s">
        <v>207</v>
      </c>
      <c r="I551" s="0" t="s">
        <v>386</v>
      </c>
    </row>
    <row r="552" customFormat="false" ht="12.75" hidden="false" customHeight="false" outlineLevel="0" collapsed="false">
      <c r="B552" s="0" t="n">
        <v>1</v>
      </c>
      <c r="C552" s="0" t="n">
        <v>10</v>
      </c>
      <c r="D552" s="0" t="str">
        <f aca="false">E552&amp;" "&amp;F552&amp;" "&amp;G552&amp;" "&amp;H552&amp;" "&amp;I552</f>
        <v>Vickers E jw Light Tanks</v>
      </c>
      <c r="E552" s="0" t="s">
        <v>468</v>
      </c>
      <c r="F552" s="0" t="s">
        <v>470</v>
      </c>
      <c r="G552" s="0" t="s">
        <v>471</v>
      </c>
      <c r="H552" s="0" t="s">
        <v>207</v>
      </c>
      <c r="I552" s="0" t="s">
        <v>386</v>
      </c>
    </row>
    <row r="553" customFormat="false" ht="12.75" hidden="false" customHeight="false" outlineLevel="0" collapsed="false">
      <c r="B553" s="0" t="n">
        <v>1</v>
      </c>
      <c r="C553" s="0" t="n">
        <v>10</v>
      </c>
      <c r="D553" s="0" t="str">
        <f aca="false">E553&amp;" "&amp;F553&amp;" "&amp;G553&amp;" "&amp;H553&amp;" "&amp;I553</f>
        <v>Year-11-Type 37mm Infantry Guns </v>
      </c>
      <c r="E553" s="0" t="s">
        <v>298</v>
      </c>
      <c r="F553" s="0" t="s">
        <v>126</v>
      </c>
      <c r="G553" s="0" t="s">
        <v>131</v>
      </c>
      <c r="H553" s="0" t="s">
        <v>122</v>
      </c>
    </row>
    <row r="554" customFormat="false" ht="12.75" hidden="false" customHeight="false" outlineLevel="0" collapsed="false">
      <c r="B554" s="0" t="n">
        <v>2</v>
      </c>
      <c r="C554" s="0" t="n">
        <v>10</v>
      </c>
      <c r="D554" s="0" t="str">
        <f aca="false">E554&amp;" "&amp;F554&amp;" "&amp;G554&amp;" "&amp;H554&amp;" "&amp;I554</f>
        <v>Arty Spotter   </v>
      </c>
      <c r="E554" s="0" t="s">
        <v>747</v>
      </c>
      <c r="F554" s="0" t="s">
        <v>748</v>
      </c>
    </row>
    <row r="555" customFormat="false" ht="12.75" hidden="false" customHeight="false" outlineLevel="0" collapsed="false">
      <c r="B555" s="0" t="n">
        <v>2</v>
      </c>
      <c r="C555" s="0" t="n">
        <v>10</v>
      </c>
      <c r="D555" s="0" t="str">
        <f aca="false">E555&amp;" "&amp;F555&amp;" "&amp;G555&amp;" "&amp;H555&amp;" "&amp;I555</f>
        <v>BA-10 Armored Cars  </v>
      </c>
      <c r="E555" s="0" t="s">
        <v>598</v>
      </c>
      <c r="F555" s="0" t="s">
        <v>148</v>
      </c>
      <c r="G555" s="0" t="s">
        <v>563</v>
      </c>
    </row>
    <row r="556" customFormat="false" ht="12.75" hidden="false" customHeight="false" outlineLevel="0" collapsed="false">
      <c r="B556" s="0" t="n">
        <v>2</v>
      </c>
      <c r="C556" s="0" t="n">
        <v>10</v>
      </c>
      <c r="D556" s="0" t="str">
        <f aca="false">E556&amp;" "&amp;F556&amp;" "&amp;G556&amp;" "&amp;H556&amp;" "&amp;I556</f>
        <v>BT-2 Light Tanks(37)  </v>
      </c>
      <c r="E556" s="0" t="s">
        <v>477</v>
      </c>
      <c r="F556" s="0" t="s">
        <v>207</v>
      </c>
      <c r="G556" s="0" t="s">
        <v>478</v>
      </c>
      <c r="J556" s="0" t="s">
        <v>563</v>
      </c>
    </row>
    <row r="557" customFormat="false" ht="12.75" hidden="false" customHeight="false" outlineLevel="0" collapsed="false">
      <c r="B557" s="0" t="n">
        <v>2</v>
      </c>
      <c r="C557" s="0" t="n">
        <v>10</v>
      </c>
      <c r="D557" s="0" t="str">
        <f aca="false">E557&amp;" "&amp;F557&amp;" "&amp;G557&amp;" "&amp;H557&amp;" "&amp;I557</f>
        <v>M3 GMC 75mm Gun Halftracks</v>
      </c>
      <c r="E557" s="0" t="s">
        <v>221</v>
      </c>
      <c r="F557" s="0" t="s">
        <v>398</v>
      </c>
      <c r="G557" s="0" t="s">
        <v>130</v>
      </c>
      <c r="H557" s="0" t="s">
        <v>228</v>
      </c>
      <c r="I557" s="0" t="s">
        <v>516</v>
      </c>
    </row>
    <row r="558" customFormat="false" ht="12.75" hidden="false" customHeight="false" outlineLevel="0" collapsed="false">
      <c r="B558" s="0" t="n">
        <v>2</v>
      </c>
      <c r="C558" s="0" t="n">
        <v>10</v>
      </c>
      <c r="D558" s="0" t="str">
        <f aca="false">E558&amp;" "&amp;F558&amp;" "&amp;G558&amp;" "&amp;H558&amp;" "&amp;I558</f>
        <v>M3 Light Tanks  </v>
      </c>
      <c r="E558" s="0" t="s">
        <v>221</v>
      </c>
      <c r="F558" s="0" t="s">
        <v>207</v>
      </c>
      <c r="G558" s="0" t="s">
        <v>386</v>
      </c>
    </row>
    <row r="559" customFormat="false" ht="12.75" hidden="false" customHeight="false" outlineLevel="0" collapsed="false">
      <c r="B559" s="0" t="n">
        <v>2</v>
      </c>
      <c r="C559" s="0" t="n">
        <v>10</v>
      </c>
      <c r="D559" s="0" t="str">
        <f aca="false">E559&amp;" "&amp;F559&amp;" "&amp;G559&amp;" "&amp;H559&amp;" "&amp;I559</f>
        <v>M3L Light Tanks  </v>
      </c>
      <c r="E559" s="0" t="s">
        <v>493</v>
      </c>
      <c r="F559" s="0" t="s">
        <v>207</v>
      </c>
      <c r="G559" s="0" t="s">
        <v>386</v>
      </c>
    </row>
    <row r="560" customFormat="false" ht="12.75" hidden="false" customHeight="false" outlineLevel="0" collapsed="false">
      <c r="B560" s="0" t="n">
        <v>2</v>
      </c>
      <c r="C560" s="0" t="n">
        <v>10</v>
      </c>
      <c r="D560" s="0" t="str">
        <f aca="false">E560&amp;" "&amp;F560&amp;" "&amp;G560&amp;" "&amp;H560&amp;" "&amp;I560</f>
        <v>Mk II Medium Tanks </v>
      </c>
      <c r="E560" s="0" t="s">
        <v>239</v>
      </c>
      <c r="F560" s="0" t="s">
        <v>419</v>
      </c>
      <c r="G560" s="0" t="s">
        <v>385</v>
      </c>
      <c r="H560" s="0" t="s">
        <v>386</v>
      </c>
    </row>
    <row r="561" customFormat="false" ht="12.75" hidden="false" customHeight="false" outlineLevel="0" collapsed="false">
      <c r="B561" s="0" t="n">
        <v>2</v>
      </c>
      <c r="C561" s="0" t="n">
        <v>10</v>
      </c>
      <c r="D561" s="0" t="str">
        <f aca="false">E561&amp;" "&amp;F561&amp;" "&amp;G561&amp;" "&amp;H561&amp;" "&amp;I561</f>
        <v>Mk III Light Tanks </v>
      </c>
      <c r="E561" s="0" t="s">
        <v>239</v>
      </c>
      <c r="F561" s="0" t="s">
        <v>431</v>
      </c>
      <c r="G561" s="0" t="s">
        <v>207</v>
      </c>
      <c r="H561" s="0" t="s">
        <v>386</v>
      </c>
    </row>
    <row r="562" customFormat="false" ht="12.75" hidden="false" customHeight="false" outlineLevel="0" collapsed="false">
      <c r="B562" s="0" t="n">
        <v>2</v>
      </c>
      <c r="C562" s="0" t="n">
        <v>10</v>
      </c>
      <c r="D562" s="0" t="str">
        <f aca="false">E562&amp;" "&amp;F562&amp;" "&amp;G562&amp;" "&amp;H562&amp;" "&amp;I562</f>
        <v>Mk IV Heavy Tanks </v>
      </c>
      <c r="E562" s="0" t="s">
        <v>239</v>
      </c>
      <c r="F562" s="0" t="s">
        <v>502</v>
      </c>
      <c r="G562" s="0" t="s">
        <v>323</v>
      </c>
      <c r="H562" s="0" t="s">
        <v>386</v>
      </c>
    </row>
    <row r="563" customFormat="false" ht="12.75" hidden="false" customHeight="false" outlineLevel="0" collapsed="false">
      <c r="B563" s="0" t="n">
        <v>2</v>
      </c>
      <c r="C563" s="0" t="n">
        <v>10</v>
      </c>
      <c r="D563" s="0" t="str">
        <f aca="false">E563&amp;" "&amp;F563&amp;" "&amp;G563&amp;" "&amp;H563&amp;" "&amp;I563</f>
        <v>Mk VIII Light Tanks </v>
      </c>
      <c r="E563" s="0" t="s">
        <v>239</v>
      </c>
      <c r="F563" s="0" t="s">
        <v>503</v>
      </c>
      <c r="G563" s="0" t="s">
        <v>207</v>
      </c>
      <c r="H563" s="0" t="s">
        <v>386</v>
      </c>
    </row>
    <row r="564" customFormat="false" ht="12.75" hidden="false" customHeight="false" outlineLevel="0" collapsed="false">
      <c r="B564" s="0" t="n">
        <v>2</v>
      </c>
      <c r="C564" s="0" t="n">
        <v>10</v>
      </c>
      <c r="D564" s="0" t="str">
        <f aca="false">E564&amp;" "&amp;F564&amp;" "&amp;G564&amp;" "&amp;H564&amp;" "&amp;I564</f>
        <v>OQF 6-Pounder Anti-Tank Guns </v>
      </c>
      <c r="E564" s="0" t="s">
        <v>241</v>
      </c>
      <c r="F564" s="0" t="s">
        <v>334</v>
      </c>
      <c r="G564" s="0" t="s">
        <v>127</v>
      </c>
      <c r="H564" s="0" t="s">
        <v>122</v>
      </c>
    </row>
    <row r="565" customFormat="false" ht="12.75" hidden="false" customHeight="false" outlineLevel="0" collapsed="false">
      <c r="B565" s="0" t="n">
        <v>2</v>
      </c>
      <c r="C565" s="0" t="n">
        <v>10</v>
      </c>
      <c r="D565" s="0" t="str">
        <f aca="false">E565&amp;" "&amp;F565&amp;" "&amp;G565&amp;" "&amp;H565&amp;" "&amp;I565</f>
        <v>PLA CHI-HA Medium Tanks </v>
      </c>
      <c r="E565" s="0" t="s">
        <v>252</v>
      </c>
      <c r="F565" s="0" t="s">
        <v>506</v>
      </c>
      <c r="G565" s="0" t="s">
        <v>385</v>
      </c>
      <c r="H565" s="0" t="s">
        <v>386</v>
      </c>
    </row>
    <row r="566" customFormat="false" ht="12.75" hidden="false" customHeight="false" outlineLevel="0" collapsed="false">
      <c r="B566" s="0" t="n">
        <v>2</v>
      </c>
      <c r="C566" s="0" t="n">
        <v>10</v>
      </c>
      <c r="D566" s="0" t="str">
        <f aca="false">E566&amp;" "&amp;F566&amp;" "&amp;G566&amp;" "&amp;H566&amp;" "&amp;I566</f>
        <v>PLA CHI-RO Medium Tanks </v>
      </c>
      <c r="E566" s="0" t="s">
        <v>252</v>
      </c>
      <c r="F566" s="0" t="s">
        <v>454</v>
      </c>
      <c r="G566" s="0" t="s">
        <v>385</v>
      </c>
      <c r="H566" s="0" t="s">
        <v>386</v>
      </c>
    </row>
    <row r="567" customFormat="false" ht="12.75" hidden="false" customHeight="false" outlineLevel="0" collapsed="false">
      <c r="B567" s="0" t="n">
        <v>2</v>
      </c>
      <c r="C567" s="0" t="n">
        <v>10</v>
      </c>
      <c r="D567" s="0" t="str">
        <f aca="false">E567&amp;" "&amp;F567&amp;" "&amp;G567&amp;" "&amp;H567&amp;" "&amp;I567</f>
        <v>PLA Year-11-Type 37mm Infantry Guns</v>
      </c>
      <c r="E567" s="0" t="s">
        <v>252</v>
      </c>
      <c r="F567" s="0" t="s">
        <v>298</v>
      </c>
      <c r="G567" s="0" t="s">
        <v>126</v>
      </c>
      <c r="H567" s="0" t="s">
        <v>131</v>
      </c>
      <c r="I567" s="0" t="s">
        <v>122</v>
      </c>
    </row>
    <row r="568" customFormat="false" ht="12.75" hidden="false" customHeight="false" outlineLevel="0" collapsed="false">
      <c r="B568" s="0" t="n">
        <v>2</v>
      </c>
      <c r="C568" s="0" t="n">
        <v>10</v>
      </c>
      <c r="D568" s="0" t="str">
        <f aca="false">E568&amp;" "&amp;F568&amp;" "&amp;G568&amp;" "&amp;H568&amp;" "&amp;I568</f>
        <v>PTP obr. 42 45mm Anti-Tank</v>
      </c>
      <c r="E568" s="0" t="s">
        <v>347</v>
      </c>
      <c r="F568" s="0" t="s">
        <v>315</v>
      </c>
      <c r="G568" s="0" t="n">
        <v>42</v>
      </c>
      <c r="H568" s="0" t="s">
        <v>348</v>
      </c>
      <c r="I568" s="0" t="s">
        <v>127</v>
      </c>
    </row>
    <row r="569" customFormat="false" ht="12.75" hidden="false" customHeight="false" outlineLevel="0" collapsed="false">
      <c r="B569" s="0" t="n">
        <v>2</v>
      </c>
      <c r="C569" s="0" t="n">
        <v>10</v>
      </c>
      <c r="D569" s="0" t="str">
        <f aca="false">E569&amp;" "&amp;F569&amp;" "&amp;G569&amp;" "&amp;H569&amp;" "&amp;I569</f>
        <v>PTP obr. 43 57mm Anti-Tank</v>
      </c>
      <c r="E569" s="0" t="s">
        <v>347</v>
      </c>
      <c r="F569" s="0" t="s">
        <v>315</v>
      </c>
      <c r="G569" s="0" t="n">
        <v>43</v>
      </c>
      <c r="H569" s="0" t="s">
        <v>212</v>
      </c>
      <c r="I569" s="0" t="s">
        <v>127</v>
      </c>
    </row>
    <row r="570" customFormat="false" ht="12.75" hidden="false" customHeight="false" outlineLevel="0" collapsed="false">
      <c r="B570" s="0" t="n">
        <v>2</v>
      </c>
      <c r="C570" s="0" t="n">
        <v>10</v>
      </c>
      <c r="D570" s="0" t="str">
        <f aca="false">E570&amp;" "&amp;F570&amp;" "&amp;G570&amp;" "&amp;H570&amp;" "&amp;I570</f>
        <v>R-5 Recce   </v>
      </c>
      <c r="E570" s="0" t="s">
        <v>759</v>
      </c>
      <c r="F570" s="0" t="s">
        <v>520</v>
      </c>
    </row>
    <row r="571" customFormat="false" ht="12.75" hidden="false" customHeight="false" outlineLevel="0" collapsed="false">
      <c r="B571" s="0" t="n">
        <v>2</v>
      </c>
      <c r="C571" s="0" t="n">
        <v>10</v>
      </c>
      <c r="D571" s="0" t="str">
        <f aca="false">E571&amp;" "&amp;F571&amp;" "&amp;G571&amp;" "&amp;H571&amp;" "&amp;I571</f>
        <v>SU-57 57mm Tank Destroyer Halftracks</v>
      </c>
      <c r="E571" s="0" t="s">
        <v>514</v>
      </c>
      <c r="F571" s="0" t="s">
        <v>212</v>
      </c>
      <c r="G571" s="0" t="s">
        <v>399</v>
      </c>
      <c r="H571" s="0" t="s">
        <v>515</v>
      </c>
      <c r="I571" s="0" t="s">
        <v>516</v>
      </c>
    </row>
    <row r="572" customFormat="false" ht="12.75" hidden="false" customHeight="false" outlineLevel="0" collapsed="false">
      <c r="B572" s="0" t="n">
        <v>2</v>
      </c>
      <c r="C572" s="0" t="n">
        <v>10</v>
      </c>
      <c r="D572" s="0" t="str">
        <f aca="false">E572&amp;" "&amp;F572&amp;" "&amp;G572&amp;" "&amp;H572&amp;" "&amp;I572</f>
        <v>SU-76i 76mm Tank Destroyers </v>
      </c>
      <c r="E572" s="0" t="s">
        <v>518</v>
      </c>
      <c r="F572" s="0" t="s">
        <v>339</v>
      </c>
      <c r="G572" s="0" t="s">
        <v>399</v>
      </c>
      <c r="H572" s="0" t="s">
        <v>400</v>
      </c>
    </row>
    <row r="573" customFormat="false" ht="12.75" hidden="false" customHeight="false" outlineLevel="0" collapsed="false">
      <c r="B573" s="0" t="n">
        <v>2</v>
      </c>
      <c r="C573" s="0" t="n">
        <v>10</v>
      </c>
      <c r="D573" s="0" t="str">
        <f aca="false">E573&amp;" "&amp;F573&amp;" "&amp;G573&amp;" "&amp;H573&amp;" "&amp;I573</f>
        <v>T-26 Light Tanks (37mm) </v>
      </c>
      <c r="E573" s="0" t="s">
        <v>521</v>
      </c>
      <c r="F573" s="0" t="s">
        <v>207</v>
      </c>
      <c r="G573" s="0" t="s">
        <v>386</v>
      </c>
      <c r="H573" s="0" t="s">
        <v>522</v>
      </c>
    </row>
    <row r="574" customFormat="false" ht="12.75" hidden="false" customHeight="false" outlineLevel="0" collapsed="false">
      <c r="B574" s="0" t="n">
        <v>2</v>
      </c>
      <c r="C574" s="0" t="n">
        <v>10</v>
      </c>
      <c r="D574" s="0" t="str">
        <f aca="false">E574&amp;" "&amp;F574&amp;" "&amp;G574&amp;" "&amp;H574&amp;" "&amp;I574</f>
        <v>T-26E Light Tanks  </v>
      </c>
      <c r="E574" s="0" t="s">
        <v>524</v>
      </c>
      <c r="F574" s="0" t="s">
        <v>207</v>
      </c>
      <c r="G574" s="0" t="s">
        <v>386</v>
      </c>
    </row>
    <row r="575" customFormat="false" ht="12.75" hidden="false" customHeight="false" outlineLevel="0" collapsed="false">
      <c r="B575" s="0" t="n">
        <v>2</v>
      </c>
      <c r="C575" s="0" t="n">
        <v>10</v>
      </c>
      <c r="D575" s="0" t="str">
        <f aca="false">E575&amp;" "&amp;F575&amp;" "&amp;G575&amp;" "&amp;H575&amp;" "&amp;I575</f>
        <v>T-50 Light Tanks  </v>
      </c>
      <c r="E575" s="0" t="s">
        <v>535</v>
      </c>
      <c r="F575" s="0" t="s">
        <v>207</v>
      </c>
      <c r="G575" s="0" t="s">
        <v>386</v>
      </c>
    </row>
    <row r="576" customFormat="false" ht="12.75" hidden="false" customHeight="false" outlineLevel="0" collapsed="false">
      <c r="B576" s="0" t="n">
        <v>2</v>
      </c>
      <c r="C576" s="0" t="n">
        <v>10</v>
      </c>
      <c r="D576" s="0" t="str">
        <f aca="false">E576&amp;" "&amp;F576&amp;" "&amp;G576&amp;" "&amp;H576&amp;" "&amp;I576</f>
        <v>T-70 Light Tanks  </v>
      </c>
      <c r="E576" s="0" t="s">
        <v>537</v>
      </c>
      <c r="F576" s="0" t="s">
        <v>207</v>
      </c>
      <c r="G576" s="0" t="s">
        <v>386</v>
      </c>
    </row>
    <row r="577" customFormat="false" ht="12.75" hidden="false" customHeight="false" outlineLevel="0" collapsed="false">
      <c r="B577" s="0" t="n">
        <v>2</v>
      </c>
      <c r="C577" s="0" t="n">
        <v>10</v>
      </c>
      <c r="D577" s="0" t="str">
        <f aca="false">E577&amp;" "&amp;F577&amp;" "&amp;G577&amp;" "&amp;H577&amp;" "&amp;I577</f>
        <v>Type 1 47mm Anti-Tank Guns</v>
      </c>
      <c r="E577" s="0" t="s">
        <v>280</v>
      </c>
      <c r="F577" s="0" t="n">
        <v>1</v>
      </c>
      <c r="G577" s="0" t="s">
        <v>251</v>
      </c>
      <c r="H577" s="0" t="s">
        <v>127</v>
      </c>
      <c r="I577" s="0" t="s">
        <v>122</v>
      </c>
    </row>
    <row r="578" customFormat="false" ht="12.75" hidden="false" customHeight="false" outlineLevel="0" collapsed="false">
      <c r="B578" s="0" t="n">
        <v>2</v>
      </c>
      <c r="C578" s="0" t="n">
        <v>10</v>
      </c>
      <c r="D578" s="0" t="str">
        <f aca="false">E578&amp;" "&amp;F578&amp;" "&amp;G578&amp;" "&amp;H578&amp;" "&amp;I578</f>
        <v>Type 1 CHI-HE Medium Tanks</v>
      </c>
      <c r="E578" s="0" t="s">
        <v>280</v>
      </c>
      <c r="F578" s="0" t="n">
        <v>1</v>
      </c>
      <c r="G578" s="0" t="s">
        <v>538</v>
      </c>
      <c r="H578" s="0" t="s">
        <v>385</v>
      </c>
      <c r="I578" s="0" t="s">
        <v>386</v>
      </c>
    </row>
    <row r="579" customFormat="false" ht="12.75" hidden="false" customHeight="false" outlineLevel="0" collapsed="false">
      <c r="B579" s="0" t="n">
        <v>2</v>
      </c>
      <c r="C579" s="0" t="n">
        <v>10</v>
      </c>
      <c r="D579" s="0" t="str">
        <f aca="false">E579&amp;" "&amp;F579&amp;" "&amp;G579&amp;" "&amp;H579&amp;" "&amp;I579</f>
        <v>ZIS-30 Tank Destroyers  </v>
      </c>
      <c r="E579" s="0" t="s">
        <v>543</v>
      </c>
      <c r="F579" s="0" t="s">
        <v>399</v>
      </c>
      <c r="G579" s="0" t="s">
        <v>400</v>
      </c>
    </row>
    <row r="580" customFormat="false" ht="12.75" hidden="false" customHeight="false" outlineLevel="0" collapsed="false">
      <c r="B580" s="0" t="n">
        <v>3</v>
      </c>
      <c r="C580" s="0" t="n">
        <v>10</v>
      </c>
      <c r="D580" s="0" t="str">
        <f aca="false">E580&amp;" "&amp;F580&amp;" "&amp;G580&amp;" "&amp;H580&amp;" "&amp;I580</f>
        <v>BT-7 Light Tanks  </v>
      </c>
      <c r="E580" s="0" t="s">
        <v>545</v>
      </c>
      <c r="F580" s="0" t="s">
        <v>207</v>
      </c>
      <c r="G580" s="0" t="s">
        <v>386</v>
      </c>
    </row>
    <row r="581" customFormat="false" ht="12.75" hidden="false" customHeight="false" outlineLevel="0" collapsed="false">
      <c r="B581" s="0" t="n">
        <v>3</v>
      </c>
      <c r="C581" s="0" t="n">
        <v>10</v>
      </c>
      <c r="D581" s="0" t="str">
        <f aca="false">E581&amp;" "&amp;F581&amp;" "&amp;G581&amp;" "&amp;H581&amp;" "&amp;I581</f>
        <v>M1 57mm Anti-Tank Guns </v>
      </c>
      <c r="E581" s="0" t="s">
        <v>208</v>
      </c>
      <c r="F581" s="0" t="s">
        <v>212</v>
      </c>
      <c r="G581" s="0" t="s">
        <v>127</v>
      </c>
      <c r="H581" s="0" t="s">
        <v>122</v>
      </c>
    </row>
    <row r="582" customFormat="false" ht="12.75" hidden="false" customHeight="false" outlineLevel="0" collapsed="false">
      <c r="B582" s="0" t="n">
        <v>3</v>
      </c>
      <c r="C582" s="0" t="n">
        <v>10</v>
      </c>
      <c r="D582" s="0" t="str">
        <f aca="false">E582&amp;" "&amp;F582&amp;" "&amp;G582&amp;" "&amp;H582&amp;" "&amp;I582</f>
        <v>Type 95 HA-GO Light Tanks</v>
      </c>
      <c r="E582" s="0" t="s">
        <v>280</v>
      </c>
      <c r="F582" s="0" t="n">
        <v>95</v>
      </c>
      <c r="G582" s="0" t="s">
        <v>548</v>
      </c>
      <c r="H582" s="0" t="s">
        <v>207</v>
      </c>
      <c r="I582" s="0" t="s">
        <v>386</v>
      </c>
    </row>
    <row r="583" customFormat="false" ht="12.75" hidden="false" customHeight="false" outlineLevel="0" collapsed="false">
      <c r="B583" s="0" t="n">
        <v>3</v>
      </c>
      <c r="C583" s="0" t="n">
        <v>10</v>
      </c>
      <c r="D583" s="0" t="str">
        <f aca="false">E583&amp;" "&amp;F583&amp;" "&amp;G583&amp;" "&amp;H583&amp;" "&amp;I583</f>
        <v>Type 97 CHI-HA Kai Medium</v>
      </c>
      <c r="E583" s="0" t="s">
        <v>280</v>
      </c>
      <c r="F583" s="0" t="n">
        <v>97</v>
      </c>
      <c r="G583" s="0" t="s">
        <v>506</v>
      </c>
      <c r="H583" s="0" t="s">
        <v>549</v>
      </c>
      <c r="I583" s="0" t="s">
        <v>385</v>
      </c>
    </row>
    <row r="584" customFormat="false" ht="12.75" hidden="false" customHeight="false" outlineLevel="0" collapsed="false">
      <c r="B584" s="0" t="n">
        <v>3</v>
      </c>
      <c r="C584" s="0" t="n">
        <v>10</v>
      </c>
      <c r="D584" s="0" t="str">
        <f aca="false">E584&amp;" "&amp;F584&amp;" "&amp;G584&amp;" "&amp;H584&amp;" "&amp;I584</f>
        <v>Type 97 CHI-HA Medium Tanks</v>
      </c>
      <c r="E584" s="0" t="s">
        <v>280</v>
      </c>
      <c r="F584" s="0" t="n">
        <v>97</v>
      </c>
      <c r="G584" s="0" t="s">
        <v>506</v>
      </c>
      <c r="H584" s="0" t="s">
        <v>385</v>
      </c>
      <c r="I584" s="0" t="s">
        <v>386</v>
      </c>
    </row>
    <row r="585" customFormat="false" ht="12.75" hidden="false" customHeight="false" outlineLevel="0" collapsed="false">
      <c r="B585" s="0" t="n">
        <v>4</v>
      </c>
      <c r="C585" s="0" t="n">
        <v>10</v>
      </c>
      <c r="D585" s="0" t="str">
        <f aca="false">E585&amp;" "&amp;F585&amp;" "&amp;G585&amp;" "&amp;H585&amp;" "&amp;I585</f>
        <v>BT-5 Light Tanks(45)  </v>
      </c>
      <c r="E585" s="0" t="s">
        <v>449</v>
      </c>
      <c r="F585" s="0" t="s">
        <v>207</v>
      </c>
      <c r="G585" s="0" t="s">
        <v>551</v>
      </c>
    </row>
    <row r="586" customFormat="false" ht="12.75" hidden="false" customHeight="false" outlineLevel="0" collapsed="false">
      <c r="B586" s="0" t="n">
        <v>4</v>
      </c>
      <c r="C586" s="0" t="n">
        <v>10</v>
      </c>
      <c r="D586" s="0" t="str">
        <f aca="false">E586&amp;" "&amp;F586&amp;" "&amp;G586&amp;" "&amp;H586&amp;" "&amp;I586</f>
        <v>M3A1 Light Tanks  </v>
      </c>
      <c r="E586" s="0" t="s">
        <v>377</v>
      </c>
      <c r="F586" s="0" t="s">
        <v>207</v>
      </c>
      <c r="G586" s="0" t="s">
        <v>386</v>
      </c>
    </row>
    <row r="587" customFormat="false" ht="12.75" hidden="false" customHeight="false" outlineLevel="0" collapsed="false">
      <c r="B587" s="0" t="n">
        <v>4</v>
      </c>
      <c r="C587" s="0" t="n">
        <v>10</v>
      </c>
      <c r="D587" s="0" t="str">
        <f aca="false">E587&amp;" "&amp;F587&amp;" "&amp;G587&amp;" "&amp;H587&amp;" "&amp;I587</f>
        <v>Type 94 37mm Anti-Tank Guns</v>
      </c>
      <c r="E587" s="0" t="s">
        <v>280</v>
      </c>
      <c r="F587" s="0" t="n">
        <v>94</v>
      </c>
      <c r="G587" s="0" t="s">
        <v>126</v>
      </c>
      <c r="H587" s="0" t="s">
        <v>127</v>
      </c>
      <c r="I587" s="0" t="s">
        <v>122</v>
      </c>
    </row>
    <row r="588" customFormat="false" ht="12.75" hidden="false" customHeight="false" outlineLevel="0" collapsed="false">
      <c r="B588" s="0" t="n">
        <v>5</v>
      </c>
      <c r="C588" s="0" t="n">
        <v>10</v>
      </c>
      <c r="D588" s="0" t="str">
        <f aca="false">E588&amp;" "&amp;F588&amp;" "&amp;G588&amp;" "&amp;H588&amp;" "&amp;I588</f>
        <v>Pak 35/36 37mm Anti-Tank Guns</v>
      </c>
      <c r="E588" s="0" t="s">
        <v>375</v>
      </c>
      <c r="F588" s="0" t="s">
        <v>376</v>
      </c>
      <c r="G588" s="0" t="s">
        <v>126</v>
      </c>
      <c r="H588" s="0" t="s">
        <v>127</v>
      </c>
      <c r="I588" s="0" t="s">
        <v>122</v>
      </c>
    </row>
    <row r="589" customFormat="false" ht="12.75" hidden="false" customHeight="false" outlineLevel="0" collapsed="false">
      <c r="B589" s="0" t="n">
        <v>5</v>
      </c>
      <c r="C589" s="0" t="n">
        <v>10</v>
      </c>
      <c r="D589" s="0" t="str">
        <f aca="false">E589&amp;" "&amp;F589&amp;" "&amp;G589&amp;" "&amp;H589&amp;" "&amp;I589</f>
        <v>PTP obr. 32 45mm Anti-Tank</v>
      </c>
      <c r="E589" s="0" t="s">
        <v>347</v>
      </c>
      <c r="F589" s="0" t="s">
        <v>315</v>
      </c>
      <c r="G589" s="0" t="n">
        <v>32</v>
      </c>
      <c r="H589" s="0" t="s">
        <v>348</v>
      </c>
      <c r="I589" s="0" t="s">
        <v>127</v>
      </c>
    </row>
    <row r="590" customFormat="false" ht="12.75" hidden="false" customHeight="false" outlineLevel="0" collapsed="false">
      <c r="B590" s="0" t="n">
        <v>5</v>
      </c>
      <c r="C590" s="0" t="n">
        <v>10</v>
      </c>
      <c r="D590" s="0" t="str">
        <f aca="false">E590&amp;" "&amp;F590&amp;" "&amp;G590&amp;" "&amp;H590&amp;" "&amp;I590</f>
        <v>T-26 Light Tanks  </v>
      </c>
      <c r="E590" s="0" t="s">
        <v>521</v>
      </c>
      <c r="F590" s="0" t="s">
        <v>207</v>
      </c>
      <c r="G590" s="0" t="s">
        <v>386</v>
      </c>
    </row>
    <row r="591" customFormat="false" ht="12.75" hidden="false" customHeight="false" outlineLevel="0" collapsed="false">
      <c r="B591" s="0" t="n">
        <v>6</v>
      </c>
      <c r="C591" s="0" t="n">
        <v>10</v>
      </c>
      <c r="D591" s="0" t="str">
        <f aca="false">E591&amp;" "&amp;F591&amp;" "&amp;G591&amp;" "&amp;H591&amp;" "&amp;I591</f>
        <v>BA-6 Armored Cars  </v>
      </c>
      <c r="E591" s="0" t="s">
        <v>615</v>
      </c>
      <c r="F591" s="0" t="s">
        <v>148</v>
      </c>
      <c r="G591" s="0" t="s">
        <v>563</v>
      </c>
      <c r="J591" s="0" t="s">
        <v>313</v>
      </c>
    </row>
    <row r="592" customFormat="false" ht="12.75" hidden="false" customHeight="false" outlineLevel="0" collapsed="false">
      <c r="B592" s="0" t="n">
        <v>7</v>
      </c>
      <c r="C592" s="0" t="n">
        <v>10</v>
      </c>
      <c r="D592" s="0" t="str">
        <f aca="false">E592&amp;" "&amp;F592&amp;" "&amp;G592&amp;" "&amp;H592&amp;" "&amp;I592</f>
        <v>M3A1 37mm Anti-Tank Guns </v>
      </c>
      <c r="E592" s="0" t="s">
        <v>377</v>
      </c>
      <c r="F592" s="0" t="s">
        <v>126</v>
      </c>
      <c r="G592" s="0" t="s">
        <v>127</v>
      </c>
      <c r="H592" s="0" t="s">
        <v>122</v>
      </c>
    </row>
    <row r="593" customFormat="false" ht="12.75" hidden="false" customHeight="false" outlineLevel="0" collapsed="false">
      <c r="B593" s="0" t="n">
        <v>1</v>
      </c>
      <c r="C593" s="0" t="n">
        <v>11</v>
      </c>
      <c r="D593" s="0" t="str">
        <f aca="false">E593&amp;" "&amp;F593&amp;" "&amp;G593&amp;" "&amp;H593&amp;" "&amp;I593</f>
        <v>7ld 75mm Anti-Aircraft Guns </v>
      </c>
      <c r="E593" s="0" t="s">
        <v>134</v>
      </c>
      <c r="F593" s="0" t="s">
        <v>130</v>
      </c>
      <c r="G593" s="0" t="s">
        <v>125</v>
      </c>
      <c r="H593" s="0" t="s">
        <v>122</v>
      </c>
      <c r="J593" s="0" t="s">
        <v>313</v>
      </c>
    </row>
    <row r="594" customFormat="false" ht="12.75" hidden="false" customHeight="false" outlineLevel="0" collapsed="false">
      <c r="B594" s="0" t="n">
        <v>1</v>
      </c>
      <c r="C594" s="0" t="n">
        <v>11</v>
      </c>
      <c r="D594" s="0" t="str">
        <f aca="false">E594&amp;" "&amp;F594&amp;" "&amp;G594&amp;" "&amp;H594&amp;" "&amp;I594</f>
        <v>Autocanon de 75 Artillery Trucks</v>
      </c>
      <c r="E594" s="0" t="s">
        <v>568</v>
      </c>
      <c r="F594" s="0" t="s">
        <v>569</v>
      </c>
      <c r="G594" s="0" t="n">
        <v>75</v>
      </c>
      <c r="H594" s="0" t="s">
        <v>541</v>
      </c>
      <c r="I594" s="0" t="s">
        <v>381</v>
      </c>
    </row>
    <row r="595" customFormat="false" ht="12.75" hidden="false" customHeight="false" outlineLevel="0" collapsed="false">
      <c r="B595" s="0" t="n">
        <v>1</v>
      </c>
      <c r="C595" s="0" t="n">
        <v>11</v>
      </c>
      <c r="D595" s="0" t="str">
        <f aca="false">E595&amp;" "&amp;F595&amp;" "&amp;G595&amp;" "&amp;H595&amp;" "&amp;I595</f>
        <v>Autocanon de 75 mle 13/34</v>
      </c>
      <c r="E595" s="0" t="s">
        <v>568</v>
      </c>
      <c r="F595" s="0" t="s">
        <v>569</v>
      </c>
      <c r="G595" s="0" t="n">
        <v>75</v>
      </c>
      <c r="H595" s="0" t="s">
        <v>264</v>
      </c>
      <c r="I595" s="0" t="s">
        <v>570</v>
      </c>
    </row>
    <row r="596" customFormat="false" ht="12.75" hidden="false" customHeight="false" outlineLevel="0" collapsed="false">
      <c r="B596" s="0" t="n">
        <v>1</v>
      </c>
      <c r="C596" s="0" t="n">
        <v>11</v>
      </c>
      <c r="D596" s="0" t="str">
        <f aca="false">E596&amp;" "&amp;F596&amp;" "&amp;G596&amp;" "&amp;H596&amp;" "&amp;I596</f>
        <v>Lee Medium Tanks  </v>
      </c>
      <c r="E596" s="0" t="s">
        <v>396</v>
      </c>
      <c r="F596" s="0" t="s">
        <v>385</v>
      </c>
      <c r="G596" s="0" t="s">
        <v>386</v>
      </c>
    </row>
    <row r="597" customFormat="false" ht="12.75" hidden="false" customHeight="false" outlineLevel="0" collapsed="false">
      <c r="B597" s="0" t="n">
        <v>1</v>
      </c>
      <c r="C597" s="0" t="n">
        <v>11</v>
      </c>
      <c r="D597" s="0" t="str">
        <f aca="false">E597&amp;" "&amp;F597&amp;" "&amp;G597&amp;" "&amp;H597&amp;" "&amp;I597</f>
        <v>M10 GMC 76mm Tank Destroyers</v>
      </c>
      <c r="E597" s="0" t="s">
        <v>397</v>
      </c>
      <c r="F597" s="0" t="s">
        <v>398</v>
      </c>
      <c r="G597" s="0" t="s">
        <v>339</v>
      </c>
      <c r="H597" s="0" t="s">
        <v>399</v>
      </c>
      <c r="I597" s="0" t="s">
        <v>400</v>
      </c>
    </row>
    <row r="598" customFormat="false" ht="12.75" hidden="false" customHeight="false" outlineLevel="0" collapsed="false">
      <c r="B598" s="0" t="n">
        <v>1</v>
      </c>
      <c r="C598" s="0" t="n">
        <v>11</v>
      </c>
      <c r="D598" s="0" t="str">
        <f aca="false">E598&amp;" "&amp;F598&amp;" "&amp;G598&amp;" "&amp;H598&amp;" "&amp;I598</f>
        <v>M20 75mm Recoilless Rifles </v>
      </c>
      <c r="E598" s="0" t="s">
        <v>220</v>
      </c>
      <c r="F598" s="0" t="s">
        <v>130</v>
      </c>
      <c r="G598" s="0" t="s">
        <v>213</v>
      </c>
      <c r="H598" s="0" t="s">
        <v>162</v>
      </c>
    </row>
    <row r="599" customFormat="false" ht="12.75" hidden="false" customHeight="false" outlineLevel="0" collapsed="false">
      <c r="B599" s="0" t="n">
        <v>1</v>
      </c>
      <c r="C599" s="0" t="n">
        <v>11</v>
      </c>
      <c r="D599" s="0" t="str">
        <f aca="false">E599&amp;" "&amp;F599&amp;" "&amp;G599&amp;" "&amp;H599&amp;" "&amp;I599</f>
        <v>M24 Light Tanks  </v>
      </c>
      <c r="E599" s="0" t="s">
        <v>402</v>
      </c>
      <c r="F599" s="0" t="s">
        <v>207</v>
      </c>
      <c r="G599" s="0" t="s">
        <v>386</v>
      </c>
    </row>
    <row r="600" customFormat="false" ht="12.75" hidden="false" customHeight="false" outlineLevel="0" collapsed="false">
      <c r="B600" s="0" t="n">
        <v>1</v>
      </c>
      <c r="C600" s="0" t="n">
        <v>11</v>
      </c>
      <c r="D600" s="0" t="str">
        <f aca="false">E600&amp;" "&amp;F600&amp;" "&amp;G600&amp;" "&amp;H600&amp;" "&amp;I600</f>
        <v>M3 3-inch Anti-Aircraft Guns </v>
      </c>
      <c r="E600" s="0" t="s">
        <v>221</v>
      </c>
      <c r="F600" s="0" t="s">
        <v>222</v>
      </c>
      <c r="G600" s="0" t="s">
        <v>125</v>
      </c>
      <c r="H600" s="0" t="s">
        <v>122</v>
      </c>
      <c r="J600" s="0" t="s">
        <v>386</v>
      </c>
    </row>
    <row r="601" customFormat="false" ht="12.75" hidden="false" customHeight="false" outlineLevel="0" collapsed="false">
      <c r="B601" s="0" t="n">
        <v>1</v>
      </c>
      <c r="C601" s="0" t="n">
        <v>11</v>
      </c>
      <c r="D601" s="0" t="str">
        <f aca="false">E601&amp;" "&amp;F601&amp;" "&amp;G601&amp;" "&amp;H601&amp;" "&amp;I601</f>
        <v>M3 Medium Tanks  </v>
      </c>
      <c r="E601" s="0" t="s">
        <v>221</v>
      </c>
      <c r="F601" s="0" t="s">
        <v>385</v>
      </c>
      <c r="G601" s="0" t="s">
        <v>386</v>
      </c>
    </row>
    <row r="602" customFormat="false" ht="12.75" hidden="false" customHeight="false" outlineLevel="0" collapsed="false">
      <c r="B602" s="0" t="n">
        <v>1</v>
      </c>
      <c r="C602" s="0" t="n">
        <v>11</v>
      </c>
      <c r="D602" s="0" t="str">
        <f aca="false">E602&amp;" "&amp;F602&amp;" "&amp;G602&amp;" "&amp;H602&amp;" "&amp;I602</f>
        <v>M36 GMC 90mm Tank Destroyers</v>
      </c>
      <c r="E602" s="0" t="s">
        <v>405</v>
      </c>
      <c r="F602" s="0" t="s">
        <v>398</v>
      </c>
      <c r="G602" s="0" t="s">
        <v>217</v>
      </c>
      <c r="H602" s="0" t="s">
        <v>399</v>
      </c>
      <c r="I602" s="0" t="s">
        <v>400</v>
      </c>
    </row>
    <row r="603" customFormat="false" ht="12.75" hidden="false" customHeight="false" outlineLevel="0" collapsed="false">
      <c r="B603" s="0" t="n">
        <v>1</v>
      </c>
      <c r="C603" s="0" t="n">
        <v>11</v>
      </c>
      <c r="D603" s="0" t="str">
        <f aca="false">E603&amp;" "&amp;F603&amp;" "&amp;G603&amp;" "&amp;H603&amp;" "&amp;I603</f>
        <v>M4(76)W Medium Tanks  </v>
      </c>
      <c r="E603" s="0" t="s">
        <v>411</v>
      </c>
      <c r="F603" s="0" t="s">
        <v>385</v>
      </c>
      <c r="G603" s="0" t="s">
        <v>386</v>
      </c>
    </row>
    <row r="604" customFormat="false" ht="12.75" hidden="false" customHeight="false" outlineLevel="0" collapsed="false">
      <c r="B604" s="0" t="n">
        <v>1</v>
      </c>
      <c r="C604" s="0" t="n">
        <v>11</v>
      </c>
      <c r="D604" s="0" t="str">
        <f aca="false">E604&amp;" "&amp;F604&amp;" "&amp;G604&amp;" "&amp;H604&amp;" "&amp;I604</f>
        <v>M5 3-inch Anti-Tank Guns </v>
      </c>
      <c r="E604" s="0" t="s">
        <v>223</v>
      </c>
      <c r="F604" s="0" t="s">
        <v>222</v>
      </c>
      <c r="G604" s="0" t="s">
        <v>127</v>
      </c>
      <c r="H604" s="0" t="s">
        <v>122</v>
      </c>
    </row>
    <row r="605" customFormat="false" ht="12.75" hidden="false" customHeight="false" outlineLevel="0" collapsed="false">
      <c r="B605" s="0" t="n">
        <v>1</v>
      </c>
      <c r="C605" s="0" t="n">
        <v>11</v>
      </c>
      <c r="D605" s="0" t="str">
        <f aca="false">E605&amp;" "&amp;F605&amp;" "&amp;G605&amp;" "&amp;H605&amp;" "&amp;I605</f>
        <v>OQF 3.7-inch Anti-Aircraft Guns </v>
      </c>
      <c r="E605" s="0" t="s">
        <v>241</v>
      </c>
      <c r="F605" s="0" t="s">
        <v>245</v>
      </c>
      <c r="G605" s="0" t="s">
        <v>125</v>
      </c>
      <c r="H605" s="0" t="s">
        <v>122</v>
      </c>
    </row>
    <row r="606" customFormat="false" ht="12.75" hidden="false" customHeight="false" outlineLevel="0" collapsed="false">
      <c r="B606" s="0" t="n">
        <v>1</v>
      </c>
      <c r="C606" s="0" t="n">
        <v>11</v>
      </c>
      <c r="D606" s="0" t="str">
        <f aca="false">E606&amp;" "&amp;F606&amp;" "&amp;G606&amp;" "&amp;H606&amp;" "&amp;I606</f>
        <v>OQF 3-inch Anti-Aircraft Guns </v>
      </c>
      <c r="E606" s="0" t="s">
        <v>241</v>
      </c>
      <c r="F606" s="0" t="s">
        <v>222</v>
      </c>
      <c r="G606" s="0" t="s">
        <v>125</v>
      </c>
      <c r="H606" s="0" t="s">
        <v>122</v>
      </c>
    </row>
    <row r="607" customFormat="false" ht="12.75" hidden="false" customHeight="false" outlineLevel="0" collapsed="false">
      <c r="B607" s="0" t="n">
        <v>1</v>
      </c>
      <c r="C607" s="0" t="n">
        <v>11</v>
      </c>
      <c r="D607" s="0" t="str">
        <f aca="false">E607&amp;" "&amp;F607&amp;" "&amp;G607&amp;" "&amp;H607&amp;" "&amp;I607</f>
        <v>OQF 75mm Mark 1 Anti-Tank</v>
      </c>
      <c r="E607" s="0" t="s">
        <v>241</v>
      </c>
      <c r="F607" s="0" t="s">
        <v>130</v>
      </c>
      <c r="G607" s="0" t="s">
        <v>248</v>
      </c>
      <c r="H607" s="0" t="n">
        <v>1</v>
      </c>
      <c r="I607" s="0" t="s">
        <v>127</v>
      </c>
    </row>
    <row r="608" customFormat="false" ht="12.75" hidden="false" customHeight="false" outlineLevel="0" collapsed="false">
      <c r="B608" s="0" t="n">
        <v>1</v>
      </c>
      <c r="C608" s="0" t="n">
        <v>11</v>
      </c>
      <c r="D608" s="0" t="str">
        <f aca="false">E608&amp;" "&amp;F608&amp;" "&amp;G608&amp;" "&amp;H608&amp;" "&amp;I608</f>
        <v>Sherman Medium Tanks  </v>
      </c>
      <c r="E608" s="0" t="s">
        <v>429</v>
      </c>
      <c r="F608" s="0" t="s">
        <v>385</v>
      </c>
      <c r="G608" s="0" t="s">
        <v>386</v>
      </c>
    </row>
    <row r="609" customFormat="false" ht="12.75" hidden="false" customHeight="false" outlineLevel="0" collapsed="false">
      <c r="B609" s="0" t="n">
        <v>1</v>
      </c>
      <c r="C609" s="0" t="n">
        <v>11</v>
      </c>
      <c r="D609" s="0" t="str">
        <f aca="false">E609&amp;" "&amp;F609&amp;" "&amp;G609&amp;" "&amp;H609&amp;" "&amp;I609</f>
        <v>T4 Mine Exploder Tanks </v>
      </c>
      <c r="E609" s="0" t="s">
        <v>432</v>
      </c>
      <c r="F609" s="0" t="s">
        <v>198</v>
      </c>
      <c r="G609" s="0" t="s">
        <v>433</v>
      </c>
      <c r="H609" s="0" t="s">
        <v>386</v>
      </c>
    </row>
    <row r="610" customFormat="false" ht="12.75" hidden="false" customHeight="false" outlineLevel="0" collapsed="false">
      <c r="B610" s="0" t="n">
        <v>1</v>
      </c>
      <c r="C610" s="0" t="n">
        <v>11</v>
      </c>
      <c r="D610" s="0" t="str">
        <f aca="false">E610&amp;" "&amp;F610&amp;" "&amp;G610&amp;" "&amp;H610&amp;" "&amp;I610</f>
        <v>Type 1 HO-NI 75mm Tank</v>
      </c>
      <c r="E610" s="0" t="s">
        <v>280</v>
      </c>
      <c r="F610" s="0" t="n">
        <v>1</v>
      </c>
      <c r="G610" s="0" t="s">
        <v>437</v>
      </c>
      <c r="H610" s="0" t="s">
        <v>130</v>
      </c>
      <c r="I610" s="0" t="s">
        <v>399</v>
      </c>
    </row>
    <row r="611" customFormat="false" ht="12.75" hidden="false" customHeight="false" outlineLevel="0" collapsed="false">
      <c r="B611" s="0" t="n">
        <v>1</v>
      </c>
      <c r="C611" s="0" t="n">
        <v>11</v>
      </c>
      <c r="D611" s="0" t="str">
        <f aca="false">E611&amp;" "&amp;F611&amp;" "&amp;G611&amp;" "&amp;H611&amp;" "&amp;I611</f>
        <v>Type 3 CHI-NU Medium Tanks</v>
      </c>
      <c r="E611" s="0" t="s">
        <v>280</v>
      </c>
      <c r="F611" s="0" t="n">
        <v>3</v>
      </c>
      <c r="G611" s="0" t="s">
        <v>439</v>
      </c>
      <c r="H611" s="0" t="s">
        <v>385</v>
      </c>
      <c r="I611" s="0" t="s">
        <v>386</v>
      </c>
    </row>
    <row r="612" customFormat="false" ht="12.75" hidden="false" customHeight="false" outlineLevel="0" collapsed="false">
      <c r="B612" s="0" t="n">
        <v>2</v>
      </c>
      <c r="C612" s="0" t="n">
        <v>11</v>
      </c>
      <c r="D612" s="0" t="str">
        <f aca="false">E612&amp;" "&amp;F612&amp;" "&amp;G612&amp;" "&amp;H612&amp;" "&amp;I612</f>
        <v>75mm Anti-Aircraft Guns  </v>
      </c>
      <c r="E612" s="0" t="s">
        <v>130</v>
      </c>
      <c r="F612" s="0" t="s">
        <v>125</v>
      </c>
      <c r="G612" s="0" t="s">
        <v>122</v>
      </c>
      <c r="J612" s="0" t="s">
        <v>648</v>
      </c>
    </row>
    <row r="613" customFormat="false" ht="12.75" hidden="false" customHeight="false" outlineLevel="0" collapsed="false">
      <c r="B613" s="0" t="n">
        <v>2</v>
      </c>
      <c r="C613" s="0" t="n">
        <v>11</v>
      </c>
      <c r="D613" s="0" t="str">
        <f aca="false">E613&amp;" "&amp;F613&amp;" "&amp;G613&amp;" "&amp;H613&amp;" "&amp;I613</f>
        <v>KV-1 Heavy Tanks  </v>
      </c>
      <c r="E613" s="0" t="s">
        <v>486</v>
      </c>
      <c r="F613" s="0" t="s">
        <v>323</v>
      </c>
      <c r="G613" s="0" t="s">
        <v>386</v>
      </c>
    </row>
    <row r="614" customFormat="false" ht="12.75" hidden="false" customHeight="false" outlineLevel="0" collapsed="false">
      <c r="B614" s="0" t="n">
        <v>2</v>
      </c>
      <c r="C614" s="0" t="n">
        <v>11</v>
      </c>
      <c r="D614" s="0" t="str">
        <f aca="false">E614&amp;" "&amp;F614&amp;" "&amp;G614&amp;" "&amp;H614&amp;" "&amp;I614</f>
        <v>KV-1 M42 Heavy Tanks </v>
      </c>
      <c r="E614" s="0" t="s">
        <v>486</v>
      </c>
      <c r="F614" s="0" t="s">
        <v>487</v>
      </c>
      <c r="G614" s="0" t="s">
        <v>323</v>
      </c>
      <c r="H614" s="0" t="s">
        <v>386</v>
      </c>
    </row>
    <row r="615" customFormat="false" ht="12.75" hidden="false" customHeight="false" outlineLevel="0" collapsed="false">
      <c r="B615" s="0" t="n">
        <v>2</v>
      </c>
      <c r="C615" s="0" t="n">
        <v>11</v>
      </c>
      <c r="D615" s="0" t="str">
        <f aca="false">E615&amp;" "&amp;F615&amp;" "&amp;G615&amp;" "&amp;H615&amp;" "&amp;I615</f>
        <v>KV-1S Heavy Tanks  </v>
      </c>
      <c r="E615" s="0" t="s">
        <v>488</v>
      </c>
      <c r="F615" s="0" t="s">
        <v>323</v>
      </c>
      <c r="G615" s="0" t="s">
        <v>386</v>
      </c>
    </row>
    <row r="616" customFormat="false" ht="12.75" hidden="false" customHeight="false" outlineLevel="0" collapsed="false">
      <c r="B616" s="0" t="n">
        <v>2</v>
      </c>
      <c r="C616" s="0" t="n">
        <v>11</v>
      </c>
      <c r="D616" s="0" t="str">
        <f aca="false">E616&amp;" "&amp;F616&amp;" "&amp;G616&amp;" "&amp;H616&amp;" "&amp;I616</f>
        <v>KV-85 Heavy Tanks  </v>
      </c>
      <c r="E616" s="0" t="s">
        <v>491</v>
      </c>
      <c r="F616" s="0" t="s">
        <v>323</v>
      </c>
      <c r="G616" s="0" t="s">
        <v>386</v>
      </c>
    </row>
    <row r="617" customFormat="false" ht="12.75" hidden="false" customHeight="false" outlineLevel="0" collapsed="false">
      <c r="B617" s="0" t="n">
        <v>2</v>
      </c>
      <c r="C617" s="0" t="n">
        <v>11</v>
      </c>
      <c r="D617" s="0" t="str">
        <f aca="false">E617&amp;" "&amp;F617&amp;" "&amp;G617&amp;" "&amp;H617&amp;" "&amp;I617</f>
        <v>M3M Medium Tanks  </v>
      </c>
      <c r="E617" s="0" t="s">
        <v>494</v>
      </c>
      <c r="F617" s="0" t="s">
        <v>385</v>
      </c>
      <c r="G617" s="0" t="s">
        <v>386</v>
      </c>
    </row>
    <row r="618" customFormat="false" ht="12.75" hidden="false" customHeight="false" outlineLevel="0" collapsed="false">
      <c r="B618" s="0" t="n">
        <v>2</v>
      </c>
      <c r="C618" s="0" t="n">
        <v>11</v>
      </c>
      <c r="D618" s="0" t="str">
        <f aca="false">E618&amp;" "&amp;F618&amp;" "&amp;G618&amp;" "&amp;H618&amp;" "&amp;I618</f>
        <v>M4/75 Medium Tanks  </v>
      </c>
      <c r="E618" s="0" t="s">
        <v>495</v>
      </c>
      <c r="F618" s="0" t="s">
        <v>385</v>
      </c>
      <c r="G618" s="0" t="s">
        <v>386</v>
      </c>
    </row>
    <row r="619" customFormat="false" ht="12.75" hidden="false" customHeight="false" outlineLevel="0" collapsed="false">
      <c r="B619" s="0" t="n">
        <v>2</v>
      </c>
      <c r="C619" s="0" t="n">
        <v>11</v>
      </c>
      <c r="D619" s="0" t="str">
        <f aca="false">E619&amp;" "&amp;F619&amp;" "&amp;G619&amp;" "&amp;H619&amp;" "&amp;I619</f>
        <v>M4/76 Medium Tanks  </v>
      </c>
      <c r="E619" s="0" t="s">
        <v>496</v>
      </c>
      <c r="F619" s="0" t="s">
        <v>385</v>
      </c>
      <c r="G619" s="0" t="s">
        <v>386</v>
      </c>
    </row>
    <row r="620" customFormat="false" ht="12.75" hidden="false" customHeight="false" outlineLevel="0" collapsed="false">
      <c r="B620" s="0" t="n">
        <v>2</v>
      </c>
      <c r="C620" s="0" t="n">
        <v>11</v>
      </c>
      <c r="D620" s="0" t="str">
        <f aca="false">E620&amp;" "&amp;F620&amp;" "&amp;G620&amp;" "&amp;H620&amp;" "&amp;I620</f>
        <v>mle 32 75mm Anti-Aircraft Guns</v>
      </c>
      <c r="E620" s="0" t="s">
        <v>264</v>
      </c>
      <c r="F620" s="0" t="n">
        <v>32</v>
      </c>
      <c r="G620" s="0" t="s">
        <v>130</v>
      </c>
      <c r="H620" s="0" t="s">
        <v>125</v>
      </c>
      <c r="I620" s="0" t="s">
        <v>122</v>
      </c>
    </row>
    <row r="621" customFormat="false" ht="12.75" hidden="false" customHeight="false" outlineLevel="0" collapsed="false">
      <c r="B621" s="0" t="n">
        <v>2</v>
      </c>
      <c r="C621" s="0" t="n">
        <v>11</v>
      </c>
      <c r="D621" s="0" t="str">
        <f aca="false">E621&amp;" "&amp;F621&amp;" "&amp;G621&amp;" "&amp;H621&amp;" "&amp;I621</f>
        <v>OT-34 Flamethrower Medium Tanks </v>
      </c>
      <c r="E621" s="0" t="s">
        <v>505</v>
      </c>
      <c r="F621" s="0" t="s">
        <v>409</v>
      </c>
      <c r="G621" s="0" t="s">
        <v>385</v>
      </c>
      <c r="H621" s="0" t="s">
        <v>386</v>
      </c>
    </row>
    <row r="622" customFormat="false" ht="12.75" hidden="false" customHeight="false" outlineLevel="0" collapsed="false">
      <c r="B622" s="0" t="n">
        <v>2</v>
      </c>
      <c r="C622" s="0" t="n">
        <v>11</v>
      </c>
      <c r="D622" s="0" t="str">
        <f aca="false">E622&amp;" "&amp;F622&amp;" "&amp;G622&amp;" "&amp;H622&amp;" "&amp;I622</f>
        <v>P obr. 39 76mm Anti-Tank</v>
      </c>
      <c r="E622" s="0" t="s">
        <v>338</v>
      </c>
      <c r="F622" s="0" t="s">
        <v>315</v>
      </c>
      <c r="G622" s="0" t="n">
        <v>39</v>
      </c>
      <c r="H622" s="0" t="s">
        <v>339</v>
      </c>
      <c r="I622" s="0" t="s">
        <v>127</v>
      </c>
    </row>
    <row r="623" customFormat="false" ht="12.75" hidden="false" customHeight="false" outlineLevel="0" collapsed="false">
      <c r="B623" s="0" t="n">
        <v>2</v>
      </c>
      <c r="C623" s="0" t="n">
        <v>11</v>
      </c>
      <c r="D623" s="0" t="str">
        <f aca="false">E623&amp;" "&amp;F623&amp;" "&amp;G623&amp;" "&amp;H623&amp;" "&amp;I623</f>
        <v>P obr. 43 85mm Anti-Tank</v>
      </c>
      <c r="E623" s="0" t="s">
        <v>338</v>
      </c>
      <c r="F623" s="0" t="s">
        <v>315</v>
      </c>
      <c r="G623" s="0" t="n">
        <v>43</v>
      </c>
      <c r="H623" s="0" t="s">
        <v>340</v>
      </c>
      <c r="I623" s="0" t="s">
        <v>127</v>
      </c>
    </row>
    <row r="624" customFormat="false" ht="12.75" hidden="false" customHeight="false" outlineLevel="0" collapsed="false">
      <c r="B624" s="0" t="n">
        <v>2</v>
      </c>
      <c r="C624" s="0" t="n">
        <v>11</v>
      </c>
      <c r="D624" s="0" t="str">
        <f aca="false">E624&amp;" "&amp;F624&amp;" "&amp;G624&amp;" "&amp;H624&amp;" "&amp;I624</f>
        <v>SU-5-1 Self-propelled 76mm Guns </v>
      </c>
      <c r="E624" s="0" t="s">
        <v>512</v>
      </c>
      <c r="F624" s="0" t="s">
        <v>513</v>
      </c>
      <c r="G624" s="0" t="s">
        <v>339</v>
      </c>
      <c r="H624" s="0" t="s">
        <v>122</v>
      </c>
    </row>
    <row r="625" customFormat="false" ht="12.75" hidden="false" customHeight="false" outlineLevel="0" collapsed="false">
      <c r="B625" s="0" t="n">
        <v>2</v>
      </c>
      <c r="C625" s="0" t="n">
        <v>11</v>
      </c>
      <c r="D625" s="0" t="str">
        <f aca="false">E625&amp;" "&amp;F625&amp;" "&amp;G625&amp;" "&amp;H625&amp;" "&amp;I625</f>
        <v>SU-76 76mm Assault Guns </v>
      </c>
      <c r="E625" s="0" t="s">
        <v>517</v>
      </c>
      <c r="F625" s="0" t="s">
        <v>339</v>
      </c>
      <c r="G625" s="0" t="s">
        <v>149</v>
      </c>
      <c r="H625" s="0" t="s">
        <v>122</v>
      </c>
    </row>
    <row r="626" customFormat="false" ht="12.75" hidden="false" customHeight="false" outlineLevel="0" collapsed="false">
      <c r="B626" s="0" t="n">
        <v>2</v>
      </c>
      <c r="C626" s="0" t="n">
        <v>11</v>
      </c>
      <c r="D626" s="0" t="str">
        <f aca="false">E626&amp;" "&amp;F626&amp;" "&amp;G626&amp;" "&amp;H626&amp;" "&amp;I626</f>
        <v>SU-85 85mm Tank Destroyers </v>
      </c>
      <c r="E626" s="0" t="s">
        <v>519</v>
      </c>
      <c r="F626" s="0" t="s">
        <v>340</v>
      </c>
      <c r="G626" s="0" t="s">
        <v>399</v>
      </c>
      <c r="H626" s="0" t="s">
        <v>400</v>
      </c>
    </row>
    <row r="627" customFormat="false" ht="12.75" hidden="false" customHeight="false" outlineLevel="0" collapsed="false">
      <c r="B627" s="0" t="n">
        <v>2</v>
      </c>
      <c r="C627" s="0" t="n">
        <v>11</v>
      </c>
      <c r="D627" s="0" t="str">
        <f aca="false">E627&amp;" "&amp;F627&amp;" "&amp;G627&amp;" "&amp;H627&amp;" "&amp;I627</f>
        <v>T-34 M40 Medium Tanks </v>
      </c>
      <c r="E627" s="0" t="s">
        <v>527</v>
      </c>
      <c r="F627" s="0" t="s">
        <v>412</v>
      </c>
      <c r="G627" s="0" t="s">
        <v>385</v>
      </c>
      <c r="H627" s="0" t="s">
        <v>386</v>
      </c>
    </row>
    <row r="628" customFormat="false" ht="12.75" hidden="false" customHeight="false" outlineLevel="0" collapsed="false">
      <c r="B628" s="0" t="n">
        <v>2</v>
      </c>
      <c r="C628" s="0" t="n">
        <v>11</v>
      </c>
      <c r="D628" s="0" t="str">
        <f aca="false">E628&amp;" "&amp;F628&amp;" "&amp;G628&amp;" "&amp;H628&amp;" "&amp;I628</f>
        <v>T-34 M41 Medium Tanks </v>
      </c>
      <c r="E628" s="0" t="s">
        <v>527</v>
      </c>
      <c r="F628" s="0" t="s">
        <v>413</v>
      </c>
      <c r="G628" s="0" t="s">
        <v>385</v>
      </c>
      <c r="H628" s="0" t="s">
        <v>386</v>
      </c>
    </row>
    <row r="629" customFormat="false" ht="12.75" hidden="false" customHeight="false" outlineLevel="0" collapsed="false">
      <c r="B629" s="0" t="n">
        <v>2</v>
      </c>
      <c r="C629" s="0" t="n">
        <v>11</v>
      </c>
      <c r="D629" s="0" t="str">
        <f aca="false">E629&amp;" "&amp;F629&amp;" "&amp;G629&amp;" "&amp;H629&amp;" "&amp;I629</f>
        <v>T-34 M43 Medium Tanks </v>
      </c>
      <c r="E629" s="0" t="s">
        <v>527</v>
      </c>
      <c r="F629" s="0" t="s">
        <v>414</v>
      </c>
      <c r="G629" s="0" t="s">
        <v>385</v>
      </c>
      <c r="H629" s="0" t="s">
        <v>386</v>
      </c>
    </row>
    <row r="630" customFormat="false" ht="12.75" hidden="false" customHeight="false" outlineLevel="0" collapsed="false">
      <c r="B630" s="0" t="n">
        <v>2</v>
      </c>
      <c r="C630" s="0" t="n">
        <v>11</v>
      </c>
      <c r="D630" s="0" t="str">
        <f aca="false">E630&amp;" "&amp;F630&amp;" "&amp;G630&amp;" "&amp;H630&amp;" "&amp;I630</f>
        <v>T-34 mine-clearing tanks  </v>
      </c>
      <c r="E630" s="0" t="s">
        <v>527</v>
      </c>
      <c r="F630" s="0" t="s">
        <v>528</v>
      </c>
      <c r="G630" s="0" t="s">
        <v>529</v>
      </c>
      <c r="J630" s="0" t="s">
        <v>122</v>
      </c>
    </row>
    <row r="631" customFormat="false" ht="12.75" hidden="false" customHeight="false" outlineLevel="0" collapsed="false">
      <c r="B631" s="0" t="n">
        <v>2</v>
      </c>
      <c r="C631" s="0" t="n">
        <v>11</v>
      </c>
      <c r="D631" s="0" t="str">
        <f aca="false">E631&amp;" "&amp;F631&amp;" "&amp;G631&amp;" "&amp;H631&amp;" "&amp;I631</f>
        <v>T-34/85 Medium Tanks  </v>
      </c>
      <c r="E631" s="0" t="s">
        <v>530</v>
      </c>
      <c r="F631" s="0" t="s">
        <v>385</v>
      </c>
      <c r="G631" s="0" t="s">
        <v>386</v>
      </c>
      <c r="J631" s="0" t="s">
        <v>122</v>
      </c>
    </row>
    <row r="632" customFormat="false" ht="12.75" hidden="false" customHeight="false" outlineLevel="0" collapsed="false">
      <c r="B632" s="0" t="n">
        <v>2</v>
      </c>
      <c r="C632" s="0" t="n">
        <v>11</v>
      </c>
      <c r="D632" s="0" t="str">
        <f aca="false">E632&amp;" "&amp;F632&amp;" "&amp;G632&amp;" "&amp;H632&amp;" "&amp;I632</f>
        <v>T-44 Medium Tanks  </v>
      </c>
      <c r="E632" s="0" t="s">
        <v>534</v>
      </c>
      <c r="F632" s="0" t="s">
        <v>385</v>
      </c>
      <c r="G632" s="0" t="s">
        <v>386</v>
      </c>
    </row>
    <row r="633" customFormat="false" ht="12.75" hidden="false" customHeight="false" outlineLevel="0" collapsed="false">
      <c r="B633" s="0" t="n">
        <v>2</v>
      </c>
      <c r="C633" s="0" t="n">
        <v>11</v>
      </c>
      <c r="D633" s="0" t="str">
        <f aca="false">E633&amp;" "&amp;F633&amp;" "&amp;G633&amp;" "&amp;H633&amp;" "&amp;I633</f>
        <v>Type 88 75mm Anti-Aircraft Guns</v>
      </c>
      <c r="E633" s="0" t="s">
        <v>280</v>
      </c>
      <c r="F633" s="0" t="n">
        <v>88</v>
      </c>
      <c r="G633" s="0" t="s">
        <v>130</v>
      </c>
      <c r="H633" s="0" t="s">
        <v>125</v>
      </c>
      <c r="I633" s="0" t="s">
        <v>122</v>
      </c>
    </row>
    <row r="634" customFormat="false" ht="12.75" hidden="false" customHeight="false" outlineLevel="0" collapsed="false">
      <c r="B634" s="0" t="n">
        <v>2</v>
      </c>
      <c r="C634" s="0" t="n">
        <v>11</v>
      </c>
      <c r="D634" s="0" t="str">
        <f aca="false">E634&amp;" "&amp;F634&amp;" "&amp;G634&amp;" "&amp;H634&amp;" "&amp;I634</f>
        <v>ZP obr. 38 76mm Anti-Aircraft</v>
      </c>
      <c r="E634" s="0" t="s">
        <v>352</v>
      </c>
      <c r="F634" s="0" t="s">
        <v>315</v>
      </c>
      <c r="G634" s="0" t="n">
        <v>38</v>
      </c>
      <c r="H634" s="0" t="s">
        <v>339</v>
      </c>
      <c r="I634" s="0" t="s">
        <v>125</v>
      </c>
    </row>
    <row r="635" customFormat="false" ht="12.75" hidden="false" customHeight="false" outlineLevel="0" collapsed="false">
      <c r="B635" s="0" t="n">
        <v>3</v>
      </c>
      <c r="C635" s="0" t="n">
        <v>11</v>
      </c>
      <c r="D635" s="0" t="str">
        <f aca="false">E635&amp;" "&amp;F635&amp;" "&amp;G635&amp;" "&amp;H635&amp;" "&amp;I635</f>
        <v>M4A2 Medium Tanks  </v>
      </c>
      <c r="E635" s="0" t="s">
        <v>547</v>
      </c>
      <c r="F635" s="0" t="s">
        <v>385</v>
      </c>
      <c r="G635" s="0" t="s">
        <v>386</v>
      </c>
    </row>
    <row r="636" customFormat="false" ht="12.75" hidden="false" customHeight="false" outlineLevel="0" collapsed="false">
      <c r="B636" s="0" t="n">
        <v>4</v>
      </c>
      <c r="C636" s="0" t="n">
        <v>11</v>
      </c>
      <c r="D636" s="0" t="str">
        <f aca="false">E636&amp;" "&amp;F636&amp;" "&amp;G636&amp;" "&amp;H636&amp;" "&amp;I636</f>
        <v>IS-1 Heavy Tanks  </v>
      </c>
      <c r="E636" s="0" t="s">
        <v>552</v>
      </c>
      <c r="F636" s="0" t="s">
        <v>323</v>
      </c>
      <c r="G636" s="0" t="s">
        <v>386</v>
      </c>
    </row>
    <row r="637" customFormat="false" ht="12.75" hidden="false" customHeight="false" outlineLevel="0" collapsed="false">
      <c r="B637" s="0" t="n">
        <v>4</v>
      </c>
      <c r="C637" s="0" t="n">
        <v>11</v>
      </c>
      <c r="D637" s="0" t="str">
        <f aca="false">E637&amp;" "&amp;F637&amp;" "&amp;G637&amp;" "&amp;H637&amp;" "&amp;I637</f>
        <v>M4 Medium Tanks  </v>
      </c>
      <c r="E637" s="0" t="s">
        <v>553</v>
      </c>
      <c r="F637" s="0" t="s">
        <v>385</v>
      </c>
      <c r="G637" s="0" t="s">
        <v>386</v>
      </c>
    </row>
    <row r="638" customFormat="false" ht="12.75" hidden="false" customHeight="false" outlineLevel="0" collapsed="false">
      <c r="B638" s="0" t="n">
        <v>1</v>
      </c>
      <c r="C638" s="0" t="n">
        <v>12</v>
      </c>
      <c r="D638" s="0" t="str">
        <f aca="false">E638&amp;" "&amp;F638&amp;" "&amp;G638&amp;" "&amp;H638&amp;" "&amp;I638</f>
        <v>M18 GMC 76mm Tank Destroyers</v>
      </c>
      <c r="E638" s="0" t="s">
        <v>211</v>
      </c>
      <c r="F638" s="0" t="s">
        <v>398</v>
      </c>
      <c r="G638" s="0" t="s">
        <v>339</v>
      </c>
      <c r="H638" s="0" t="s">
        <v>399</v>
      </c>
      <c r="I638" s="0" t="s">
        <v>400</v>
      </c>
    </row>
    <row r="639" customFormat="false" ht="12.75" hidden="false" customHeight="false" outlineLevel="0" collapsed="false">
      <c r="B639" s="0" t="n">
        <v>1</v>
      </c>
      <c r="C639" s="0" t="n">
        <v>12</v>
      </c>
      <c r="D639" s="0" t="str">
        <f aca="false">E639&amp;" "&amp;F639&amp;" "&amp;G639&amp;" "&amp;H639&amp;" "&amp;I639</f>
        <v>M1A1 90mm Anti-Aircraft Guns </v>
      </c>
      <c r="E639" s="0" t="s">
        <v>216</v>
      </c>
      <c r="F639" s="0" t="s">
        <v>217</v>
      </c>
      <c r="G639" s="0" t="s">
        <v>125</v>
      </c>
      <c r="H639" s="0" t="s">
        <v>122</v>
      </c>
    </row>
    <row r="640" customFormat="false" ht="12.75" hidden="false" customHeight="false" outlineLevel="0" collapsed="false">
      <c r="B640" s="0" t="n">
        <v>1</v>
      </c>
      <c r="C640" s="0" t="n">
        <v>12</v>
      </c>
      <c r="D640" s="0" t="str">
        <f aca="false">E640&amp;" "&amp;F640&amp;" "&amp;G640&amp;" "&amp;H640&amp;" "&amp;I640</f>
        <v>M2 90mm Anti-Aircraft Guns </v>
      </c>
      <c r="E640" s="0" t="s">
        <v>219</v>
      </c>
      <c r="F640" s="0" t="s">
        <v>217</v>
      </c>
      <c r="G640" s="0" t="s">
        <v>125</v>
      </c>
      <c r="H640" s="0" t="s">
        <v>122</v>
      </c>
    </row>
    <row r="641" customFormat="false" ht="12.75" hidden="false" customHeight="false" outlineLevel="0" collapsed="false">
      <c r="B641" s="0" t="n">
        <v>1</v>
      </c>
      <c r="C641" s="0" t="n">
        <v>12</v>
      </c>
      <c r="D641" s="0" t="str">
        <f aca="false">E641&amp;" "&amp;F641&amp;" "&amp;G641&amp;" "&amp;H641&amp;" "&amp;I641</f>
        <v>M26 Heavy Tanks  </v>
      </c>
      <c r="E641" s="0" t="s">
        <v>403</v>
      </c>
      <c r="F641" s="0" t="s">
        <v>323</v>
      </c>
      <c r="G641" s="0" t="s">
        <v>386</v>
      </c>
    </row>
    <row r="642" customFormat="false" ht="12.75" hidden="false" customHeight="false" outlineLevel="0" collapsed="false">
      <c r="B642" s="0" t="n">
        <v>1</v>
      </c>
      <c r="C642" s="0" t="n">
        <v>12</v>
      </c>
      <c r="D642" s="0" t="str">
        <f aca="false">E642&amp;" "&amp;F642&amp;" "&amp;G642&amp;" "&amp;H642&amp;" "&amp;I642</f>
        <v>Type 89 Twin 127mm Dual</v>
      </c>
      <c r="E642" s="0" t="s">
        <v>280</v>
      </c>
      <c r="F642" s="0" t="n">
        <v>89</v>
      </c>
      <c r="G642" s="0" t="s">
        <v>286</v>
      </c>
      <c r="H642" s="0" t="s">
        <v>287</v>
      </c>
      <c r="I642" s="0" t="s">
        <v>288</v>
      </c>
      <c r="J642" s="0" t="s">
        <v>122</v>
      </c>
    </row>
    <row r="643" customFormat="false" ht="12.75" hidden="false" customHeight="false" outlineLevel="0" collapsed="false">
      <c r="B643" s="0" t="n">
        <v>1</v>
      </c>
      <c r="C643" s="0" t="n">
        <v>12</v>
      </c>
      <c r="D643" s="0" t="str">
        <f aca="false">E643&amp;" "&amp;F643&amp;" "&amp;G643&amp;" "&amp;H643&amp;" "&amp;I643</f>
        <v>Type 96 150mm Coast-Defense Guns</v>
      </c>
      <c r="E643" s="0" t="s">
        <v>280</v>
      </c>
      <c r="F643" s="0" t="n">
        <v>96</v>
      </c>
      <c r="G643" s="0" t="s">
        <v>204</v>
      </c>
      <c r="H643" s="0" t="s">
        <v>290</v>
      </c>
      <c r="I643" s="0" t="s">
        <v>122</v>
      </c>
      <c r="J643" s="0" t="s">
        <v>122</v>
      </c>
    </row>
    <row r="644" customFormat="false" ht="12.75" hidden="false" customHeight="false" outlineLevel="0" collapsed="false">
      <c r="B644" s="0" t="n">
        <v>1</v>
      </c>
      <c r="C644" s="0" t="n">
        <v>12</v>
      </c>
      <c r="D644" s="0" t="str">
        <f aca="false">E644&amp;" "&amp;F644&amp;" "&amp;G644&amp;" "&amp;H644&amp;" "&amp;I644</f>
        <v>Type 98 Twin 100mm Dual</v>
      </c>
      <c r="E644" s="0" t="s">
        <v>280</v>
      </c>
      <c r="F644" s="0" t="n">
        <v>98</v>
      </c>
      <c r="G644" s="0" t="s">
        <v>286</v>
      </c>
      <c r="H644" s="0" t="s">
        <v>294</v>
      </c>
      <c r="I644" s="0" t="s">
        <v>288</v>
      </c>
    </row>
    <row r="645" customFormat="false" ht="12.75" hidden="false" customHeight="false" outlineLevel="0" collapsed="false">
      <c r="B645" s="0" t="n">
        <v>1</v>
      </c>
      <c r="C645" s="0" t="n">
        <v>12</v>
      </c>
      <c r="D645" s="0" t="str">
        <f aca="false">E645&amp;" "&amp;F645&amp;" "&amp;G645&amp;" "&amp;H645&amp;" "&amp;I645</f>
        <v>Type 99 88mm Anti-Aircraft Guns</v>
      </c>
      <c r="E645" s="0" t="s">
        <v>280</v>
      </c>
      <c r="F645" s="0" t="n">
        <v>99</v>
      </c>
      <c r="G645" s="0" t="s">
        <v>295</v>
      </c>
      <c r="H645" s="0" t="s">
        <v>125</v>
      </c>
      <c r="I645" s="0" t="s">
        <v>122</v>
      </c>
    </row>
    <row r="646" customFormat="false" ht="12.75" hidden="false" customHeight="false" outlineLevel="0" collapsed="false">
      <c r="B646" s="0" t="n">
        <v>1</v>
      </c>
      <c r="C646" s="0" t="n">
        <v>12</v>
      </c>
      <c r="D646" s="0" t="str">
        <f aca="false">E646&amp;" "&amp;F646&amp;" "&amp;G646&amp;" "&amp;H646&amp;" "&amp;I646</f>
        <v>Year-10-Type 120mm Dual Purpose Guns</v>
      </c>
      <c r="E646" s="0" t="s">
        <v>297</v>
      </c>
      <c r="F646" s="0" t="s">
        <v>203</v>
      </c>
      <c r="G646" s="0" t="s">
        <v>288</v>
      </c>
      <c r="H646" s="0" t="s">
        <v>289</v>
      </c>
      <c r="I646" s="0" t="s">
        <v>122</v>
      </c>
    </row>
    <row r="647" customFormat="false" ht="12.75" hidden="false" customHeight="false" outlineLevel="0" collapsed="false">
      <c r="B647" s="0" t="n">
        <v>1</v>
      </c>
      <c r="C647" s="0" t="n">
        <v>12</v>
      </c>
      <c r="D647" s="0" t="str">
        <f aca="false">E647&amp;" "&amp;F647&amp;" "&amp;G647&amp;" "&amp;H647&amp;" "&amp;I647</f>
        <v>Year-3-Type 140mm Coast-Defense Guns </v>
      </c>
      <c r="E647" s="0" t="s">
        <v>300</v>
      </c>
      <c r="F647" s="0" t="s">
        <v>301</v>
      </c>
      <c r="G647" s="0" t="s">
        <v>290</v>
      </c>
      <c r="H647" s="0" t="s">
        <v>122</v>
      </c>
    </row>
    <row r="648" customFormat="false" ht="12.75" hidden="false" customHeight="false" outlineLevel="0" collapsed="false">
      <c r="B648" s="0" t="n">
        <v>1</v>
      </c>
      <c r="C648" s="0" t="n">
        <v>12</v>
      </c>
      <c r="D648" s="0" t="str">
        <f aca="false">E648&amp;" "&amp;F648&amp;" "&amp;G648&amp;" "&amp;H648&amp;" "&amp;I648</f>
        <v>Year-3-Type 80mm Dual Purpose Guns</v>
      </c>
      <c r="E648" s="0" t="s">
        <v>300</v>
      </c>
      <c r="F648" s="0" t="s">
        <v>271</v>
      </c>
      <c r="G648" s="0" t="s">
        <v>288</v>
      </c>
      <c r="H648" s="0" t="s">
        <v>289</v>
      </c>
      <c r="I648" s="0" t="s">
        <v>122</v>
      </c>
    </row>
    <row r="649" customFormat="false" ht="12.75" hidden="false" customHeight="false" outlineLevel="0" collapsed="false">
      <c r="B649" s="0" t="n">
        <v>2</v>
      </c>
      <c r="C649" s="0" t="n">
        <v>12</v>
      </c>
      <c r="D649" s="0" t="str">
        <f aca="false">E649&amp;" "&amp;F649&amp;" "&amp;G649&amp;" "&amp;H649&amp;" "&amp;I649</f>
        <v>FlaK 18 88mm Anti-Aircraft Guns</v>
      </c>
      <c r="E649" s="0" t="s">
        <v>314</v>
      </c>
      <c r="F649" s="0" t="n">
        <v>18</v>
      </c>
      <c r="G649" s="0" t="s">
        <v>295</v>
      </c>
      <c r="H649" s="0" t="s">
        <v>125</v>
      </c>
      <c r="I649" s="0" t="s">
        <v>122</v>
      </c>
    </row>
    <row r="650" customFormat="false" ht="12.75" hidden="false" customHeight="false" outlineLevel="0" collapsed="false">
      <c r="B650" s="0" t="n">
        <v>2</v>
      </c>
      <c r="C650" s="0" t="n">
        <v>12</v>
      </c>
      <c r="D650" s="0" t="str">
        <f aca="false">E650&amp;" "&amp;F650&amp;" "&amp;G650&amp;" "&amp;H650&amp;" "&amp;I650</f>
        <v>IS-2 Heavy Tanks  </v>
      </c>
      <c r="E650" s="0" t="s">
        <v>481</v>
      </c>
      <c r="F650" s="0" t="s">
        <v>323</v>
      </c>
      <c r="G650" s="0" t="s">
        <v>386</v>
      </c>
    </row>
    <row r="651" customFormat="false" ht="12.75" hidden="false" customHeight="false" outlineLevel="0" collapsed="false">
      <c r="B651" s="0" t="n">
        <v>2</v>
      </c>
      <c r="C651" s="0" t="n">
        <v>12</v>
      </c>
      <c r="D651" s="0" t="str">
        <f aca="false">E651&amp;" "&amp;F651&amp;" "&amp;G651&amp;" "&amp;H651&amp;" "&amp;I651</f>
        <v>IS-2m Heavy Tanks  </v>
      </c>
      <c r="E651" s="0" t="s">
        <v>482</v>
      </c>
      <c r="F651" s="0" t="s">
        <v>323</v>
      </c>
      <c r="G651" s="0" t="s">
        <v>386</v>
      </c>
    </row>
    <row r="652" customFormat="false" ht="12.75" hidden="false" customHeight="false" outlineLevel="0" collapsed="false">
      <c r="B652" s="0" t="n">
        <v>2</v>
      </c>
      <c r="C652" s="0" t="n">
        <v>12</v>
      </c>
      <c r="D652" s="0" t="str">
        <f aca="false">E652&amp;" "&amp;F652&amp;" "&amp;G652&amp;" "&amp;H652&amp;" "&amp;I652</f>
        <v>IS-3 Heavy Tanks  </v>
      </c>
      <c r="E652" s="0" t="s">
        <v>483</v>
      </c>
      <c r="F652" s="0" t="s">
        <v>323</v>
      </c>
      <c r="G652" s="0" t="s">
        <v>386</v>
      </c>
    </row>
    <row r="653" customFormat="false" ht="12.75" hidden="false" customHeight="false" outlineLevel="0" collapsed="false">
      <c r="B653" s="0" t="n">
        <v>2</v>
      </c>
      <c r="C653" s="0" t="n">
        <v>12</v>
      </c>
      <c r="D653" s="0" t="str">
        <f aca="false">E653&amp;" "&amp;F653&amp;" "&amp;G653&amp;" "&amp;H653&amp;" "&amp;I653</f>
        <v>ISU-122 122mm Assault Guns </v>
      </c>
      <c r="E653" s="0" t="s">
        <v>484</v>
      </c>
      <c r="F653" s="0" t="s">
        <v>359</v>
      </c>
      <c r="G653" s="0" t="s">
        <v>149</v>
      </c>
      <c r="H653" s="0" t="s">
        <v>122</v>
      </c>
    </row>
    <row r="654" customFormat="false" ht="12.75" hidden="false" customHeight="false" outlineLevel="0" collapsed="false">
      <c r="B654" s="0" t="n">
        <v>2</v>
      </c>
      <c r="C654" s="0" t="n">
        <v>12</v>
      </c>
      <c r="D654" s="0" t="str">
        <f aca="false">E654&amp;" "&amp;F654&amp;" "&amp;G654&amp;" "&amp;H654&amp;" "&amp;I654</f>
        <v>ISU-152 152mm Assault Guns </v>
      </c>
      <c r="E654" s="0" t="s">
        <v>485</v>
      </c>
      <c r="F654" s="0" t="s">
        <v>205</v>
      </c>
      <c r="G654" s="0" t="s">
        <v>149</v>
      </c>
      <c r="H654" s="0" t="s">
        <v>122</v>
      </c>
    </row>
    <row r="655" customFormat="false" ht="12.75" hidden="false" customHeight="false" outlineLevel="0" collapsed="false">
      <c r="B655" s="0" t="n">
        <v>2</v>
      </c>
      <c r="C655" s="0" t="n">
        <v>12</v>
      </c>
      <c r="D655" s="0" t="str">
        <f aca="false">E655&amp;" "&amp;F655&amp;" "&amp;G655&amp;" "&amp;H655&amp;" "&amp;I655</f>
        <v>KV-2 Heavy Tanks  </v>
      </c>
      <c r="E655" s="0" t="s">
        <v>489</v>
      </c>
      <c r="F655" s="0" t="s">
        <v>323</v>
      </c>
      <c r="G655" s="0" t="s">
        <v>386</v>
      </c>
    </row>
    <row r="656" customFormat="false" ht="12.75" hidden="false" customHeight="false" outlineLevel="0" collapsed="false">
      <c r="B656" s="0" t="n">
        <v>2</v>
      </c>
      <c r="C656" s="0" t="n">
        <v>12</v>
      </c>
      <c r="D656" s="0" t="str">
        <f aca="false">E656&amp;" "&amp;F656&amp;" "&amp;G656&amp;" "&amp;H656&amp;" "&amp;I656</f>
        <v>PTP obr. 44 100mm Anti-Tank</v>
      </c>
      <c r="E656" s="0" t="s">
        <v>347</v>
      </c>
      <c r="F656" s="0" t="s">
        <v>315</v>
      </c>
      <c r="G656" s="0" t="n">
        <v>44</v>
      </c>
      <c r="H656" s="0" t="s">
        <v>294</v>
      </c>
      <c r="I656" s="0" t="s">
        <v>127</v>
      </c>
    </row>
    <row r="657" customFormat="false" ht="12.75" hidden="false" customHeight="false" outlineLevel="0" collapsed="false">
      <c r="B657" s="0" t="n">
        <v>2</v>
      </c>
      <c r="C657" s="0" t="n">
        <v>12</v>
      </c>
      <c r="D657" s="0" t="str">
        <f aca="false">E657&amp;" "&amp;F657&amp;" "&amp;G657&amp;" "&amp;H657&amp;" "&amp;I657</f>
        <v>SU-100 100mm Tank Destroyers </v>
      </c>
      <c r="E657" s="0" t="s">
        <v>509</v>
      </c>
      <c r="F657" s="0" t="s">
        <v>294</v>
      </c>
      <c r="G657" s="0" t="s">
        <v>399</v>
      </c>
      <c r="H657" s="0" t="s">
        <v>400</v>
      </c>
    </row>
    <row r="658" customFormat="false" ht="12.75" hidden="false" customHeight="false" outlineLevel="0" collapsed="false">
      <c r="B658" s="0" t="n">
        <v>2</v>
      </c>
      <c r="C658" s="0" t="n">
        <v>12</v>
      </c>
      <c r="D658" s="0" t="str">
        <f aca="false">E658&amp;" "&amp;F658&amp;" "&amp;G658&amp;" "&amp;H658&amp;" "&amp;I658</f>
        <v>SU-152 152mm Assault Guns </v>
      </c>
      <c r="E658" s="0" t="s">
        <v>511</v>
      </c>
      <c r="F658" s="0" t="s">
        <v>205</v>
      </c>
      <c r="G658" s="0" t="s">
        <v>149</v>
      </c>
      <c r="H658" s="0" t="s">
        <v>122</v>
      </c>
    </row>
    <row r="659" customFormat="false" ht="12.75" hidden="false" customHeight="false" outlineLevel="0" collapsed="false">
      <c r="B659" s="0" t="n">
        <v>2</v>
      </c>
      <c r="C659" s="0" t="n">
        <v>12</v>
      </c>
      <c r="D659" s="0" t="str">
        <f aca="false">E659&amp;" "&amp;F659&amp;" "&amp;G659&amp;" "&amp;H659&amp;" "&amp;I659</f>
        <v>ZP obr. 39 85mm Anti-Aircraft</v>
      </c>
      <c r="E659" s="0" t="s">
        <v>352</v>
      </c>
      <c r="F659" s="0" t="s">
        <v>315</v>
      </c>
      <c r="G659" s="0" t="n">
        <v>39</v>
      </c>
      <c r="H659" s="0" t="s">
        <v>340</v>
      </c>
      <c r="I659" s="0" t="s">
        <v>125</v>
      </c>
    </row>
    <row r="660" customFormat="false" ht="12.75" hidden="false" customHeight="false" outlineLevel="0" collapsed="false">
      <c r="B660" s="0" t="n">
        <v>1</v>
      </c>
      <c r="C660" s="0" t="n">
        <v>13</v>
      </c>
      <c r="D660" s="0" t="str">
        <f aca="false">E660&amp;" "&amp;F660&amp;" "&amp;G660&amp;" "&amp;H660&amp;" "&amp;I660</f>
        <v>Anti-Tank Rifle Section  </v>
      </c>
      <c r="E660" s="0" t="s">
        <v>127</v>
      </c>
      <c r="F660" s="0" t="s">
        <v>147</v>
      </c>
      <c r="G660" s="0" t="s">
        <v>137</v>
      </c>
    </row>
    <row r="661" customFormat="false" ht="12.75" hidden="false" customHeight="false" outlineLevel="0" collapsed="false">
      <c r="B661" s="0" t="n">
        <v>1</v>
      </c>
      <c r="C661" s="0" t="n">
        <v>13</v>
      </c>
      <c r="D661" s="0" t="str">
        <f aca="false">E661&amp;" "&amp;F661&amp;" "&amp;G661&amp;" "&amp;H661&amp;" "&amp;I661</f>
        <v>KMT Anti-Tank Rifle Platoon </v>
      </c>
      <c r="E661" s="0" t="s">
        <v>192</v>
      </c>
      <c r="F661" s="0" t="s">
        <v>127</v>
      </c>
      <c r="G661" s="0" t="s">
        <v>147</v>
      </c>
      <c r="H661" s="0" t="s">
        <v>118</v>
      </c>
    </row>
    <row r="662" customFormat="false" ht="12.75" hidden="false" customHeight="false" outlineLevel="0" collapsed="false">
      <c r="B662" s="0" t="n">
        <v>2</v>
      </c>
      <c r="C662" s="0" t="n">
        <v>13</v>
      </c>
      <c r="D662" s="0" t="str">
        <f aca="false">E662&amp;" "&amp;F662&amp;" "&amp;G662&amp;" "&amp;H662&amp;" "&amp;I662</f>
        <v>Guards Anti-Tank Rifle Platoon </v>
      </c>
      <c r="E662" s="0" t="s">
        <v>321</v>
      </c>
      <c r="F662" s="0" t="s">
        <v>127</v>
      </c>
      <c r="G662" s="0" t="s">
        <v>147</v>
      </c>
      <c r="H662" s="0" t="s">
        <v>118</v>
      </c>
    </row>
    <row r="663" customFormat="false" ht="12.75" hidden="false" customHeight="false" outlineLevel="0" collapsed="false">
      <c r="B663" s="0" t="n">
        <v>2</v>
      </c>
      <c r="C663" s="0" t="n">
        <v>13</v>
      </c>
      <c r="D663" s="0" t="str">
        <f aca="false">E663&amp;" "&amp;F663&amp;" "&amp;G663&amp;" "&amp;H663&amp;" "&amp;I663</f>
        <v>Guards Ski Anti-Tank Rifle Platoon</v>
      </c>
      <c r="E663" s="0" t="s">
        <v>321</v>
      </c>
      <c r="F663" s="0" t="s">
        <v>650</v>
      </c>
      <c r="G663" s="0" t="s">
        <v>127</v>
      </c>
      <c r="H663" s="0" t="s">
        <v>147</v>
      </c>
      <c r="I663" s="0" t="s">
        <v>118</v>
      </c>
    </row>
    <row r="664" customFormat="false" ht="12.75" hidden="false" customHeight="false" outlineLevel="0" collapsed="false">
      <c r="B664" s="0" t="n">
        <v>2</v>
      </c>
      <c r="C664" s="0" t="n">
        <v>13</v>
      </c>
      <c r="D664" s="0" t="str">
        <f aca="false">E664&amp;" "&amp;F664&amp;" "&amp;G664&amp;" "&amp;H664&amp;" "&amp;I664</f>
        <v>PLA Anti-Tank Rifle Platoon </v>
      </c>
      <c r="E664" s="0" t="s">
        <v>252</v>
      </c>
      <c r="F664" s="0" t="s">
        <v>127</v>
      </c>
      <c r="G664" s="0" t="s">
        <v>147</v>
      </c>
      <c r="H664" s="0" t="s">
        <v>118</v>
      </c>
      <c r="J664" s="0" t="s">
        <v>386</v>
      </c>
    </row>
    <row r="665" customFormat="false" ht="12.75" hidden="false" customHeight="false" outlineLevel="0" collapsed="false">
      <c r="B665" s="0" t="n">
        <v>2</v>
      </c>
      <c r="C665" s="0" t="n">
        <v>13</v>
      </c>
      <c r="D665" s="0" t="str">
        <f aca="false">E665&amp;" "&amp;F665&amp;" "&amp;G665&amp;" "&amp;H665&amp;" "&amp;I665</f>
        <v>Ski Anti-Tank Rifle Platoon </v>
      </c>
      <c r="E665" s="0" t="s">
        <v>650</v>
      </c>
      <c r="F665" s="0" t="s">
        <v>127</v>
      </c>
      <c r="G665" s="0" t="s">
        <v>147</v>
      </c>
      <c r="H665" s="0" t="s">
        <v>118</v>
      </c>
    </row>
    <row r="666" customFormat="false" ht="12.75" hidden="false" customHeight="false" outlineLevel="0" collapsed="false">
      <c r="B666" s="0" t="n">
        <v>5</v>
      </c>
      <c r="C666" s="0" t="n">
        <v>13</v>
      </c>
      <c r="D666" s="0" t="str">
        <f aca="false">E666&amp;" "&amp;F666&amp;" "&amp;G666&amp;" "&amp;H666&amp;" "&amp;I666</f>
        <v>Anti-Tank Rifle Platoon  </v>
      </c>
      <c r="E666" s="0" t="s">
        <v>127</v>
      </c>
      <c r="F666" s="0" t="s">
        <v>147</v>
      </c>
      <c r="G666" s="0" t="s">
        <v>118</v>
      </c>
    </row>
    <row r="667" customFormat="false" ht="12.75" hidden="false" customHeight="false" outlineLevel="0" collapsed="false">
      <c r="B667" s="0" t="n">
        <v>1</v>
      </c>
      <c r="C667" s="0" t="n">
        <v>14</v>
      </c>
      <c r="D667" s="0" t="str">
        <f aca="false">E667&amp;" "&amp;F667&amp;" "&amp;G667&amp;" "&amp;H667&amp;" "&amp;I667</f>
        <v>2ld 20mm Anti-Aircraft Guns </v>
      </c>
      <c r="E667" s="0" t="s">
        <v>123</v>
      </c>
      <c r="F667" s="0" t="s">
        <v>124</v>
      </c>
      <c r="G667" s="0" t="s">
        <v>125</v>
      </c>
      <c r="H667" s="0" t="s">
        <v>122</v>
      </c>
    </row>
    <row r="668" customFormat="false" ht="12.75" hidden="false" customHeight="false" outlineLevel="0" collapsed="false">
      <c r="B668" s="0" t="n">
        <v>1</v>
      </c>
      <c r="C668" s="0" t="n">
        <v>14</v>
      </c>
      <c r="D668" s="0" t="str">
        <f aca="false">E668&amp;" "&amp;F668&amp;" "&amp;G668&amp;" "&amp;H668&amp;" "&amp;I668</f>
        <v>AA Machine Cannon Carrier </v>
      </c>
      <c r="E668" s="0" t="s">
        <v>558</v>
      </c>
      <c r="F668" s="0" t="s">
        <v>227</v>
      </c>
      <c r="G668" s="0" t="s">
        <v>559</v>
      </c>
      <c r="H668" s="0" t="s">
        <v>163</v>
      </c>
    </row>
    <row r="669" customFormat="false" ht="12.75" hidden="false" customHeight="false" outlineLevel="0" collapsed="false">
      <c r="B669" s="0" t="n">
        <v>1</v>
      </c>
      <c r="C669" s="0" t="n">
        <v>14</v>
      </c>
      <c r="D669" s="0" t="str">
        <f aca="false">E669&amp;" "&amp;F669&amp;" "&amp;G669&amp;" "&amp;H669&amp;" "&amp;I669</f>
        <v>Autocanon de 25 AA Trucks</v>
      </c>
      <c r="E669" s="0" t="s">
        <v>568</v>
      </c>
      <c r="F669" s="0" t="s">
        <v>569</v>
      </c>
      <c r="G669" s="0" t="n">
        <v>25</v>
      </c>
      <c r="H669" s="0" t="s">
        <v>558</v>
      </c>
      <c r="I669" s="0" t="s">
        <v>381</v>
      </c>
    </row>
    <row r="670" customFormat="false" ht="12.75" hidden="false" customHeight="false" outlineLevel="0" collapsed="false">
      <c r="B670" s="0" t="n">
        <v>1</v>
      </c>
      <c r="C670" s="0" t="n">
        <v>14</v>
      </c>
      <c r="D670" s="0" t="str">
        <f aca="false">E670&amp;" "&amp;F670&amp;" "&amp;G670&amp;" "&amp;H670&amp;" "&amp;I670</f>
        <v>mle 38 25mm Anti-Aircraft Guns</v>
      </c>
      <c r="E670" s="0" t="s">
        <v>264</v>
      </c>
      <c r="F670" s="0" t="n">
        <v>38</v>
      </c>
      <c r="G670" s="0" t="s">
        <v>267</v>
      </c>
      <c r="H670" s="0" t="s">
        <v>125</v>
      </c>
      <c r="I670" s="0" t="s">
        <v>122</v>
      </c>
    </row>
    <row r="671" customFormat="false" ht="12.75" hidden="false" customHeight="false" outlineLevel="0" collapsed="false">
      <c r="B671" s="0" t="n">
        <v>1</v>
      </c>
      <c r="C671" s="0" t="n">
        <v>14</v>
      </c>
      <c r="D671" s="0" t="str">
        <f aca="false">E671&amp;" "&amp;F671&amp;" "&amp;G671&amp;" "&amp;H671&amp;" "&amp;I671</f>
        <v>PSW 222 Armored Cars </v>
      </c>
      <c r="E671" s="0" t="s">
        <v>592</v>
      </c>
      <c r="F671" s="0" t="n">
        <v>222</v>
      </c>
      <c r="G671" s="0" t="s">
        <v>148</v>
      </c>
      <c r="H671" s="0" t="s">
        <v>563</v>
      </c>
    </row>
    <row r="672" customFormat="false" ht="12.75" hidden="false" customHeight="false" outlineLevel="0" collapsed="false">
      <c r="B672" s="0" t="n">
        <v>1</v>
      </c>
      <c r="C672" s="0" t="n">
        <v>14</v>
      </c>
      <c r="D672" s="0" t="str">
        <f aca="false">E672&amp;" "&amp;F672&amp;" "&amp;G672&amp;" "&amp;H672&amp;" "&amp;I672</f>
        <v>Type 96 25mm Anti-Aircraft Guns</v>
      </c>
      <c r="E672" s="0" t="s">
        <v>280</v>
      </c>
      <c r="F672" s="0" t="n">
        <v>96</v>
      </c>
      <c r="G672" s="0" t="s">
        <v>267</v>
      </c>
      <c r="H672" s="0" t="s">
        <v>125</v>
      </c>
      <c r="I672" s="0" t="s">
        <v>122</v>
      </c>
    </row>
    <row r="673" customFormat="false" ht="12.75" hidden="false" customHeight="false" outlineLevel="0" collapsed="false">
      <c r="B673" s="0" t="n">
        <v>2</v>
      </c>
      <c r="C673" s="0" t="n">
        <v>14</v>
      </c>
      <c r="D673" s="0" t="str">
        <f aca="false">E673&amp;" "&amp;F673&amp;" "&amp;G673&amp;" "&amp;H673&amp;" "&amp;I673</f>
        <v>Landing Craft Tank  </v>
      </c>
      <c r="E673" s="0" t="s">
        <v>768</v>
      </c>
      <c r="F673" s="0" t="s">
        <v>769</v>
      </c>
      <c r="G673" s="0" t="s">
        <v>399</v>
      </c>
    </row>
    <row r="674" customFormat="false" ht="12.75" hidden="false" customHeight="false" outlineLevel="0" collapsed="false">
      <c r="B674" s="0" t="n">
        <v>2</v>
      </c>
      <c r="C674" s="0" t="n">
        <v>14</v>
      </c>
      <c r="D674" s="0" t="str">
        <f aca="false">E674&amp;" "&amp;F674&amp;" "&amp;G674&amp;" "&amp;H674&amp;" "&amp;I674</f>
        <v>mle 39 O 20mm Anti-Aircraft</v>
      </c>
      <c r="E674" s="0" t="s">
        <v>264</v>
      </c>
      <c r="F674" s="0" t="n">
        <v>39</v>
      </c>
      <c r="G674" s="0" t="s">
        <v>358</v>
      </c>
      <c r="H674" s="0" t="s">
        <v>124</v>
      </c>
      <c r="I674" s="0" t="s">
        <v>125</v>
      </c>
      <c r="J674" s="0" t="s">
        <v>122</v>
      </c>
    </row>
    <row r="675" customFormat="false" ht="12.75" hidden="false" customHeight="false" outlineLevel="0" collapsed="false">
      <c r="B675" s="0" t="n">
        <v>2</v>
      </c>
      <c r="C675" s="0" t="n">
        <v>14</v>
      </c>
      <c r="D675" s="0" t="str">
        <f aca="false">E675&amp;" "&amp;F675&amp;" "&amp;G675&amp;" "&amp;H675&amp;" "&amp;I675</f>
        <v>T-60 M40 Tankettes  </v>
      </c>
      <c r="E675" s="0" t="s">
        <v>536</v>
      </c>
      <c r="F675" s="0" t="s">
        <v>412</v>
      </c>
      <c r="G675" s="0" t="s">
        <v>388</v>
      </c>
    </row>
    <row r="676" customFormat="false" ht="12.75" hidden="false" customHeight="false" outlineLevel="0" collapsed="false">
      <c r="B676" s="0" t="n">
        <v>2</v>
      </c>
      <c r="C676" s="0" t="n">
        <v>14</v>
      </c>
      <c r="D676" s="0" t="str">
        <f aca="false">E676&amp;" "&amp;F676&amp;" "&amp;G676&amp;" "&amp;H676&amp;" "&amp;I676</f>
        <v>T-60 M42 Tankettes  </v>
      </c>
      <c r="E676" s="0" t="s">
        <v>536</v>
      </c>
      <c r="F676" s="0" t="s">
        <v>487</v>
      </c>
      <c r="G676" s="0" t="s">
        <v>388</v>
      </c>
    </row>
    <row r="677" customFormat="false" ht="12.75" hidden="false" customHeight="false" outlineLevel="0" collapsed="false">
      <c r="B677" s="0" t="n">
        <v>2</v>
      </c>
      <c r="C677" s="0" t="n">
        <v>14</v>
      </c>
      <c r="D677" s="0" t="str">
        <f aca="false">E677&amp;" "&amp;F677&amp;" "&amp;G677&amp;" "&amp;H677&amp;" "&amp;I677</f>
        <v>Type 98 20mm Anti-Aircraft Guns</v>
      </c>
      <c r="E677" s="0" t="s">
        <v>280</v>
      </c>
      <c r="F677" s="0" t="n">
        <v>98</v>
      </c>
      <c r="G677" s="0" t="s">
        <v>124</v>
      </c>
      <c r="H677" s="0" t="s">
        <v>125</v>
      </c>
      <c r="I677" s="0" t="s">
        <v>122</v>
      </c>
      <c r="J677" s="0" t="s">
        <v>122</v>
      </c>
    </row>
    <row r="678" customFormat="false" ht="12.75" hidden="false" customHeight="false" outlineLevel="0" collapsed="false">
      <c r="B678" s="0" t="n">
        <v>4</v>
      </c>
      <c r="C678" s="0" t="n">
        <v>14</v>
      </c>
      <c r="D678" s="0" t="str">
        <f aca="false">E678&amp;" "&amp;F678&amp;" "&amp;G678&amp;" "&amp;H678&amp;" "&amp;I678</f>
        <v>Cannone-mitr. da 20/65 20mm Anti-Aircraft</v>
      </c>
      <c r="E678" s="0" t="s">
        <v>364</v>
      </c>
      <c r="F678" s="0" t="s">
        <v>361</v>
      </c>
      <c r="G678" s="0" t="s">
        <v>365</v>
      </c>
      <c r="H678" s="0" t="s">
        <v>124</v>
      </c>
      <c r="I678" s="0" t="s">
        <v>125</v>
      </c>
    </row>
    <row r="679" customFormat="false" ht="12.75" hidden="false" customHeight="false" outlineLevel="0" collapsed="false">
      <c r="B679" s="0" t="n">
        <v>4</v>
      </c>
      <c r="C679" s="0" t="n">
        <v>14</v>
      </c>
      <c r="D679" s="0" t="str">
        <f aca="false">E679&amp;" "&amp;F679&amp;" "&amp;G679&amp;" "&amp;H679&amp;" "&amp;I679</f>
        <v>FlaK 38 20mm Anti-Aircraft Guns</v>
      </c>
      <c r="E679" s="0" t="s">
        <v>314</v>
      </c>
      <c r="F679" s="0" t="n">
        <v>38</v>
      </c>
      <c r="G679" s="0" t="s">
        <v>124</v>
      </c>
      <c r="H679" s="0" t="s">
        <v>125</v>
      </c>
      <c r="I679" s="0" t="s">
        <v>122</v>
      </c>
    </row>
    <row r="680" customFormat="false" ht="12.75" hidden="false" customHeight="false" outlineLevel="0" collapsed="false">
      <c r="B680" s="0" t="n">
        <v>1</v>
      </c>
      <c r="C680" s="0" t="n">
        <v>15</v>
      </c>
      <c r="D680" s="0" t="str">
        <f aca="false">E680&amp;" "&amp;F680&amp;" "&amp;G680&amp;" "&amp;H680&amp;" "&amp;I680</f>
        <v>4ld 40mm Anti-Aircraft Guns </v>
      </c>
      <c r="E680" s="0" t="s">
        <v>128</v>
      </c>
      <c r="F680" s="0" t="s">
        <v>129</v>
      </c>
      <c r="G680" s="0" t="s">
        <v>125</v>
      </c>
      <c r="H680" s="0" t="s">
        <v>122</v>
      </c>
    </row>
    <row r="681" customFormat="false" ht="12.75" hidden="false" customHeight="false" outlineLevel="0" collapsed="false">
      <c r="B681" s="0" t="n">
        <v>1</v>
      </c>
      <c r="C681" s="0" t="n">
        <v>15</v>
      </c>
      <c r="D681" s="0" t="str">
        <f aca="false">E681&amp;" "&amp;F681&amp;" "&amp;G681&amp;" "&amp;H681&amp;" "&amp;I681</f>
        <v>Bofors 40mm Anti-Aircraft Guns </v>
      </c>
      <c r="E681" s="0" t="s">
        <v>158</v>
      </c>
      <c r="F681" s="0" t="s">
        <v>129</v>
      </c>
      <c r="G681" s="0" t="s">
        <v>125</v>
      </c>
      <c r="H681" s="0" t="s">
        <v>122</v>
      </c>
    </row>
    <row r="682" customFormat="false" ht="12.75" hidden="false" customHeight="false" outlineLevel="0" collapsed="false">
      <c r="B682" s="0" t="n">
        <v>1</v>
      </c>
      <c r="C682" s="0" t="n">
        <v>15</v>
      </c>
      <c r="D682" s="0" t="str">
        <f aca="false">E682&amp;" "&amp;F682&amp;" "&amp;G682&amp;" "&amp;H682&amp;" "&amp;I682</f>
        <v>INA 40mm Anti-Aircraft Guns </v>
      </c>
      <c r="E682" s="0" t="s">
        <v>188</v>
      </c>
      <c r="F682" s="0" t="s">
        <v>129</v>
      </c>
      <c r="G682" s="0" t="s">
        <v>125</v>
      </c>
      <c r="H682" s="0" t="s">
        <v>122</v>
      </c>
    </row>
    <row r="683" customFormat="false" ht="12.75" hidden="false" customHeight="false" outlineLevel="0" collapsed="false">
      <c r="B683" s="0" t="n">
        <v>1</v>
      </c>
      <c r="C683" s="0" t="n">
        <v>15</v>
      </c>
      <c r="D683" s="0" t="str">
        <f aca="false">E683&amp;" "&amp;F683&amp;" "&amp;G683&amp;" "&amp;H683&amp;" "&amp;I683</f>
        <v>M1 40mm Anti-Aircraft Guns </v>
      </c>
      <c r="E683" s="0" t="s">
        <v>208</v>
      </c>
      <c r="F683" s="0" t="s">
        <v>129</v>
      </c>
      <c r="G683" s="0" t="s">
        <v>125</v>
      </c>
      <c r="H683" s="0" t="s">
        <v>122</v>
      </c>
    </row>
    <row r="684" customFormat="false" ht="12.75" hidden="false" customHeight="false" outlineLevel="0" collapsed="false">
      <c r="B684" s="0" t="n">
        <v>1</v>
      </c>
      <c r="C684" s="0" t="n">
        <v>15</v>
      </c>
      <c r="D684" s="0" t="str">
        <f aca="false">E684&amp;" "&amp;F684&amp;" "&amp;G684&amp;" "&amp;H684&amp;" "&amp;I684</f>
        <v>M15A1 MGMC 37mm AA Halftacks</v>
      </c>
      <c r="E684" s="0" t="s">
        <v>578</v>
      </c>
      <c r="F684" s="0" t="s">
        <v>579</v>
      </c>
      <c r="G684" s="0" t="s">
        <v>126</v>
      </c>
      <c r="H684" s="0" t="s">
        <v>558</v>
      </c>
      <c r="I684" s="0" t="s">
        <v>580</v>
      </c>
    </row>
    <row r="685" customFormat="false" ht="12.75" hidden="false" customHeight="false" outlineLevel="0" collapsed="false">
      <c r="B685" s="0" t="n">
        <v>1</v>
      </c>
      <c r="C685" s="0" t="n">
        <v>15</v>
      </c>
      <c r="D685" s="0" t="str">
        <f aca="false">E685&amp;" "&amp;F685&amp;" "&amp;G685&amp;" "&amp;H685&amp;" "&amp;I685</f>
        <v>M1A2 37mm Anti-Aircraft Guns </v>
      </c>
      <c r="E685" s="0" t="s">
        <v>218</v>
      </c>
      <c r="F685" s="0" t="s">
        <v>126</v>
      </c>
      <c r="G685" s="0" t="s">
        <v>125</v>
      </c>
      <c r="H685" s="0" t="s">
        <v>122</v>
      </c>
      <c r="J685" s="0" t="s">
        <v>122</v>
      </c>
    </row>
    <row r="686" customFormat="false" ht="12.75" hidden="false" customHeight="false" outlineLevel="0" collapsed="false">
      <c r="B686" s="0" t="n">
        <v>1</v>
      </c>
      <c r="C686" s="0" t="n">
        <v>15</v>
      </c>
      <c r="D686" s="0" t="str">
        <f aca="false">E686&amp;" "&amp;F686&amp;" "&amp;G686&amp;" "&amp;H686&amp;" "&amp;I686</f>
        <v>Morris C9/B 40mm Anti-Aircraft Trucks</v>
      </c>
      <c r="E686" s="0" t="s">
        <v>590</v>
      </c>
      <c r="F686" s="0" t="s">
        <v>591</v>
      </c>
      <c r="G686" s="0" t="s">
        <v>129</v>
      </c>
      <c r="H686" s="0" t="s">
        <v>125</v>
      </c>
      <c r="I686" s="0" t="s">
        <v>381</v>
      </c>
    </row>
    <row r="687" customFormat="false" ht="12.75" hidden="false" customHeight="false" outlineLevel="0" collapsed="false">
      <c r="B687" s="0" t="n">
        <v>2</v>
      </c>
      <c r="C687" s="0" t="n">
        <v>15</v>
      </c>
      <c r="D687" s="0" t="str">
        <f aca="false">E687&amp;" "&amp;F687&amp;" "&amp;G687&amp;" "&amp;H687&amp;" "&amp;I687</f>
        <v>FlaK 36 37mm Anti-Aircraft Guns</v>
      </c>
      <c r="E687" s="0" t="s">
        <v>314</v>
      </c>
      <c r="F687" s="0" t="n">
        <v>36</v>
      </c>
      <c r="G687" s="0" t="s">
        <v>126</v>
      </c>
      <c r="H687" s="0" t="s">
        <v>125</v>
      </c>
      <c r="I687" s="0" t="s">
        <v>122</v>
      </c>
    </row>
    <row r="688" customFormat="false" ht="12.75" hidden="false" customHeight="false" outlineLevel="0" collapsed="false">
      <c r="B688" s="0" t="n">
        <v>2</v>
      </c>
      <c r="C688" s="0" t="n">
        <v>15</v>
      </c>
      <c r="D688" s="0" t="str">
        <f aca="false">E688&amp;" "&amp;F688&amp;" "&amp;G688&amp;" "&amp;H688&amp;" "&amp;I688</f>
        <v>ZP obr. 39 37mm Anti-Aircraft</v>
      </c>
      <c r="E688" s="0" t="s">
        <v>352</v>
      </c>
      <c r="F688" s="0" t="s">
        <v>315</v>
      </c>
      <c r="G688" s="0" t="n">
        <v>39</v>
      </c>
      <c r="H688" s="0" t="s">
        <v>126</v>
      </c>
      <c r="I688" s="0" t="s">
        <v>125</v>
      </c>
    </row>
    <row r="689" customFormat="false" ht="12.75" hidden="false" customHeight="false" outlineLevel="0" collapsed="false">
      <c r="B689" s="0" t="n">
        <v>2</v>
      </c>
      <c r="C689" s="0" t="n">
        <v>15</v>
      </c>
      <c r="D689" s="0" t="str">
        <f aca="false">E689&amp;" "&amp;F689&amp;" "&amp;G689&amp;" "&amp;H689&amp;" "&amp;I689</f>
        <v>ZSU-37 37mm Anti-Aircraft Tanks </v>
      </c>
      <c r="E689" s="0" t="s">
        <v>544</v>
      </c>
      <c r="F689" s="0" t="s">
        <v>126</v>
      </c>
      <c r="G689" s="0" t="s">
        <v>125</v>
      </c>
      <c r="H689" s="0" t="s">
        <v>386</v>
      </c>
    </row>
    <row r="690" customFormat="false" ht="12.75" hidden="false" customHeight="false" outlineLevel="0" collapsed="false">
      <c r="B690" s="0" t="n">
        <v>6</v>
      </c>
      <c r="C690" s="0" t="n">
        <v>15</v>
      </c>
      <c r="D690" s="0" t="str">
        <f aca="false">E690&amp;" "&amp;F690&amp;" "&amp;G690&amp;" "&amp;H690&amp;" "&amp;I690</f>
        <v>OQF 40mm Anti-Aircraft Guns </v>
      </c>
      <c r="E690" s="0" t="s">
        <v>241</v>
      </c>
      <c r="F690" s="0" t="s">
        <v>129</v>
      </c>
      <c r="G690" s="0" t="s">
        <v>125</v>
      </c>
      <c r="H690" s="0" t="s">
        <v>122</v>
      </c>
    </row>
    <row r="691" customFormat="false" ht="12.75" hidden="false" customHeight="false" outlineLevel="0" collapsed="false">
      <c r="B691" s="0" t="n">
        <v>1</v>
      </c>
      <c r="C691" s="0" t="n">
        <v>16</v>
      </c>
      <c r="D691" s="0" t="str">
        <f aca="false">E691&amp;" "&amp;F691&amp;" "&amp;G691&amp;" "&amp;H691&amp;" "&amp;I691</f>
        <v>Type 4 200mm Rocket Launchers</v>
      </c>
      <c r="E691" s="0" t="s">
        <v>280</v>
      </c>
      <c r="F691" s="0" t="n">
        <v>4</v>
      </c>
      <c r="G691" s="0" t="s">
        <v>281</v>
      </c>
      <c r="H691" s="0" t="s">
        <v>282</v>
      </c>
      <c r="I691" s="0" t="s">
        <v>283</v>
      </c>
    </row>
    <row r="692" customFormat="false" ht="12.75" hidden="false" customHeight="false" outlineLevel="0" collapsed="false">
      <c r="B692" s="0" t="n">
        <v>1</v>
      </c>
      <c r="C692" s="0" t="n">
        <v>16</v>
      </c>
      <c r="D692" s="0" t="str">
        <f aca="false">E692&amp;" "&amp;F692&amp;" "&amp;G692&amp;" "&amp;H692&amp;" "&amp;I692</f>
        <v>Type 4 400mm Rocket Launcher</v>
      </c>
      <c r="E692" s="0" t="s">
        <v>280</v>
      </c>
      <c r="F692" s="0" t="n">
        <v>4</v>
      </c>
      <c r="G692" s="0" t="s">
        <v>284</v>
      </c>
      <c r="H692" s="0" t="s">
        <v>282</v>
      </c>
      <c r="I692" s="0" t="s">
        <v>285</v>
      </c>
    </row>
    <row r="693" customFormat="false" ht="12.75" hidden="false" customHeight="false" outlineLevel="0" collapsed="false">
      <c r="B693" s="0" t="n">
        <v>2</v>
      </c>
      <c r="C693" s="0" t="n">
        <v>16</v>
      </c>
      <c r="D693" s="0" t="str">
        <f aca="false">E693&amp;" "&amp;F693&amp;" "&amp;G693&amp;" "&amp;H693&amp;" "&amp;I693</f>
        <v>BM-13-16 132mm Rocket Launchers </v>
      </c>
      <c r="E693" s="0" t="s">
        <v>600</v>
      </c>
      <c r="F693" s="0" t="s">
        <v>601</v>
      </c>
      <c r="G693" s="0" t="s">
        <v>282</v>
      </c>
      <c r="H693" s="0" t="s">
        <v>283</v>
      </c>
    </row>
    <row r="694" customFormat="false" ht="12.75" hidden="false" customHeight="false" outlineLevel="0" collapsed="false">
      <c r="B694" s="0" t="n">
        <v>2</v>
      </c>
      <c r="C694" s="0" t="n">
        <v>16</v>
      </c>
      <c r="D694" s="0" t="str">
        <f aca="false">E694&amp;" "&amp;F694&amp;" "&amp;G694&amp;" "&amp;H694&amp;" "&amp;I694</f>
        <v>BM-31-12 300mm Rocket Launchers </v>
      </c>
      <c r="E694" s="0" t="s">
        <v>602</v>
      </c>
      <c r="F694" s="0" t="s">
        <v>327</v>
      </c>
      <c r="G694" s="0" t="s">
        <v>282</v>
      </c>
      <c r="H694" s="0" t="s">
        <v>283</v>
      </c>
    </row>
    <row r="695" customFormat="false" ht="12.75" hidden="false" customHeight="false" outlineLevel="0" collapsed="false">
      <c r="B695" s="0" t="n">
        <v>2</v>
      </c>
      <c r="C695" s="0" t="n">
        <v>16</v>
      </c>
      <c r="D695" s="0" t="str">
        <f aca="false">E695&amp;" "&amp;F695&amp;" "&amp;G695&amp;" "&amp;H695&amp;" "&amp;I695</f>
        <v>BM-8-24 82mm Rocket Launchers </v>
      </c>
      <c r="E695" s="0" t="s">
        <v>476</v>
      </c>
      <c r="F695" s="0" t="s">
        <v>380</v>
      </c>
      <c r="G695" s="0" t="s">
        <v>282</v>
      </c>
      <c r="H695" s="0" t="s">
        <v>283</v>
      </c>
      <c r="J695" s="0" t="s">
        <v>122</v>
      </c>
    </row>
    <row r="696" customFormat="false" ht="12.75" hidden="false" customHeight="false" outlineLevel="0" collapsed="false">
      <c r="B696" s="0" t="n">
        <v>2</v>
      </c>
      <c r="C696" s="0" t="n">
        <v>16</v>
      </c>
      <c r="D696" s="0" t="str">
        <f aca="false">E696&amp;" "&amp;F696&amp;" "&amp;G696&amp;" "&amp;H696&amp;" "&amp;I696</f>
        <v>BM-8-36 82mm Rocket Launchers </v>
      </c>
      <c r="E696" s="0" t="s">
        <v>603</v>
      </c>
      <c r="F696" s="0" t="s">
        <v>380</v>
      </c>
      <c r="G696" s="0" t="s">
        <v>282</v>
      </c>
      <c r="H696" s="0" t="s">
        <v>283</v>
      </c>
    </row>
    <row r="697" customFormat="false" ht="12.75" hidden="false" customHeight="false" outlineLevel="0" collapsed="false">
      <c r="B697" s="0" t="n">
        <v>2</v>
      </c>
      <c r="C697" s="0" t="n">
        <v>16</v>
      </c>
      <c r="D697" s="0" t="str">
        <f aca="false">E697&amp;" "&amp;F697&amp;" "&amp;G697&amp;" "&amp;H697&amp;" "&amp;I697</f>
        <v>M-30-4 300mm Rockets  </v>
      </c>
      <c r="E697" s="0" t="s">
        <v>326</v>
      </c>
      <c r="F697" s="0" t="s">
        <v>327</v>
      </c>
      <c r="G697" s="0" t="s">
        <v>328</v>
      </c>
    </row>
    <row r="698" customFormat="false" ht="12.75" hidden="false" customHeight="false" outlineLevel="0" collapsed="false">
      <c r="B698" s="0" t="n">
        <v>2</v>
      </c>
      <c r="C698" s="0" t="n">
        <v>16</v>
      </c>
      <c r="D698" s="0" t="str">
        <f aca="false">E698&amp;" "&amp;F698&amp;" "&amp;G698&amp;" "&amp;H698&amp;" "&amp;I698</f>
        <v>M-31-8 300mm Rockets  </v>
      </c>
      <c r="E698" s="0" t="s">
        <v>329</v>
      </c>
      <c r="F698" s="0" t="s">
        <v>327</v>
      </c>
      <c r="G698" s="0" t="s">
        <v>328</v>
      </c>
      <c r="J698" s="0" t="s">
        <v>122</v>
      </c>
    </row>
    <row r="699" customFormat="false" ht="12.75" hidden="false" customHeight="false" outlineLevel="0" collapsed="false">
      <c r="B699" s="0" t="n">
        <v>1</v>
      </c>
      <c r="C699" s="0" t="n">
        <v>18</v>
      </c>
      <c r="D699" s="0" t="str">
        <f aca="false">E699&amp;" "&amp;F699&amp;" "&amp;G699&amp;" "&amp;H699&amp;" "&amp;I699</f>
        <v>M19 GMC Twin 40mm Anti-Aircraft</v>
      </c>
      <c r="E699" s="0" t="s">
        <v>401</v>
      </c>
      <c r="F699" s="0" t="s">
        <v>398</v>
      </c>
      <c r="G699" s="0" t="s">
        <v>286</v>
      </c>
      <c r="H699" s="0" t="s">
        <v>129</v>
      </c>
      <c r="I699" s="0" t="s">
        <v>125</v>
      </c>
    </row>
    <row r="700" customFormat="false" ht="12.75" hidden="false" customHeight="false" outlineLevel="0" collapsed="false">
      <c r="B700" s="0" t="n">
        <v>1</v>
      </c>
      <c r="C700" s="0" t="n">
        <v>18</v>
      </c>
      <c r="D700" s="0" t="str">
        <f aca="false">E700&amp;" "&amp;F700&amp;" "&amp;G700&amp;" "&amp;H700&amp;" "&amp;I700</f>
        <v>Type 96 Triple 25mm Anti-Aircraft</v>
      </c>
      <c r="E700" s="0" t="s">
        <v>280</v>
      </c>
      <c r="F700" s="0" t="n">
        <v>96</v>
      </c>
      <c r="G700" s="0" t="s">
        <v>291</v>
      </c>
      <c r="H700" s="0" t="s">
        <v>267</v>
      </c>
      <c r="I700" s="0" t="s">
        <v>125</v>
      </c>
    </row>
    <row r="701" customFormat="false" ht="12.75" hidden="false" customHeight="false" outlineLevel="0" collapsed="false">
      <c r="B701" s="0" t="n">
        <v>1</v>
      </c>
      <c r="C701" s="0" t="n">
        <v>18</v>
      </c>
      <c r="D701" s="0" t="str">
        <f aca="false">E701&amp;" "&amp;F701&amp;" "&amp;G701&amp;" "&amp;H701&amp;" "&amp;I701</f>
        <v>Type 96 Twin 25mm Anti-Aircraft</v>
      </c>
      <c r="E701" s="0" t="s">
        <v>280</v>
      </c>
      <c r="F701" s="0" t="n">
        <v>96</v>
      </c>
      <c r="G701" s="0" t="s">
        <v>286</v>
      </c>
      <c r="H701" s="0" t="s">
        <v>267</v>
      </c>
      <c r="I701" s="0" t="s">
        <v>125</v>
      </c>
    </row>
    <row r="702" customFormat="false" ht="12.75" hidden="false" customHeight="false" outlineLevel="0" collapsed="false">
      <c r="B702" s="0" t="n">
        <v>2</v>
      </c>
      <c r="C702" s="0" t="n">
        <v>18</v>
      </c>
      <c r="D702" s="0" t="str">
        <f aca="false">E702&amp;" "&amp;F702&amp;" "&amp;G702&amp;" "&amp;H702&amp;" "&amp;I702</f>
        <v>Type 93 Twin 13.2mm Anti-Aircraft</v>
      </c>
      <c r="E702" s="0" t="s">
        <v>280</v>
      </c>
      <c r="F702" s="0" t="n">
        <v>93</v>
      </c>
      <c r="G702" s="0" t="s">
        <v>286</v>
      </c>
      <c r="H702" s="0" t="s">
        <v>351</v>
      </c>
      <c r="I702" s="0" t="s">
        <v>125</v>
      </c>
    </row>
    <row r="703" customFormat="false" ht="12.75" hidden="false" customHeight="false" outlineLevel="0" collapsed="false">
      <c r="B703" s="0" t="n">
        <v>1</v>
      </c>
      <c r="C703" s="0" t="n">
        <v>19</v>
      </c>
      <c r="D703" s="0" t="str">
        <f aca="false">E703&amp;" "&amp;F703&amp;" "&amp;G703&amp;" "&amp;H703&amp;" "&amp;I703</f>
        <v>Bloch MB-152 Fighter Aircraft </v>
      </c>
      <c r="E703" s="0" t="s">
        <v>663</v>
      </c>
      <c r="F703" s="0" t="s">
        <v>664</v>
      </c>
      <c r="G703" s="0" t="s">
        <v>665</v>
      </c>
      <c r="H703" s="0" t="s">
        <v>661</v>
      </c>
    </row>
    <row r="704" customFormat="false" ht="12.75" hidden="false" customHeight="false" outlineLevel="0" collapsed="false">
      <c r="B704" s="0" t="n">
        <v>1</v>
      </c>
      <c r="C704" s="0" t="n">
        <v>19</v>
      </c>
      <c r="D704" s="0" t="str">
        <f aca="false">E704&amp;" "&amp;F704&amp;" "&amp;G704&amp;" "&amp;H704&amp;" "&amp;I704</f>
        <v>Dewoitine D.520 Fighter Aircraft </v>
      </c>
      <c r="E704" s="0" t="s">
        <v>666</v>
      </c>
      <c r="F704" s="0" t="s">
        <v>667</v>
      </c>
      <c r="G704" s="0" t="s">
        <v>665</v>
      </c>
      <c r="H704" s="0" t="s">
        <v>661</v>
      </c>
    </row>
    <row r="705" customFormat="false" ht="12.75" hidden="false" customHeight="false" outlineLevel="0" collapsed="false">
      <c r="B705" s="0" t="n">
        <v>1</v>
      </c>
      <c r="C705" s="0" t="n">
        <v>19</v>
      </c>
      <c r="D705" s="0" t="str">
        <f aca="false">E705&amp;" "&amp;F705&amp;" "&amp;G705&amp;" "&amp;H705&amp;" "&amp;I705</f>
        <v>Fiat C.R. 32 Fighter Aircraft</v>
      </c>
      <c r="E705" s="0" t="s">
        <v>670</v>
      </c>
      <c r="F705" s="0" t="s">
        <v>671</v>
      </c>
      <c r="G705" s="0" t="n">
        <v>32</v>
      </c>
      <c r="H705" s="0" t="s">
        <v>665</v>
      </c>
      <c r="I705" s="0" t="s">
        <v>661</v>
      </c>
      <c r="J705" s="0" t="s">
        <v>122</v>
      </c>
    </row>
    <row r="706" customFormat="false" ht="12.75" hidden="false" customHeight="false" outlineLevel="0" collapsed="false">
      <c r="B706" s="0" t="n">
        <v>1</v>
      </c>
      <c r="C706" s="0" t="n">
        <v>19</v>
      </c>
      <c r="D706" s="0" t="str">
        <f aca="false">E706&amp;" "&amp;F706&amp;" "&amp;G706&amp;" "&amp;H706&amp;" "&amp;I706</f>
        <v>Firefly Mk I Fighter Aircraft</v>
      </c>
      <c r="E706" s="0" t="s">
        <v>672</v>
      </c>
      <c r="F706" s="0" t="s">
        <v>239</v>
      </c>
      <c r="G706" s="0" t="s">
        <v>240</v>
      </c>
      <c r="H706" s="0" t="s">
        <v>665</v>
      </c>
      <c r="I706" s="0" t="s">
        <v>661</v>
      </c>
    </row>
    <row r="707" customFormat="false" ht="12.75" hidden="false" customHeight="false" outlineLevel="0" collapsed="false">
      <c r="B707" s="0" t="n">
        <v>1</v>
      </c>
      <c r="C707" s="0" t="n">
        <v>19</v>
      </c>
      <c r="D707" s="0" t="str">
        <f aca="false">E707&amp;" "&amp;F707&amp;" "&amp;G707&amp;" "&amp;H707&amp;" "&amp;I707</f>
        <v>Fulmar Fighter Aircraft  </v>
      </c>
      <c r="E707" s="0" t="s">
        <v>673</v>
      </c>
      <c r="F707" s="0" t="s">
        <v>665</v>
      </c>
      <c r="G707" s="0" t="s">
        <v>661</v>
      </c>
    </row>
    <row r="708" customFormat="false" ht="12.75" hidden="false" customHeight="false" outlineLevel="0" collapsed="false">
      <c r="B708" s="0" t="n">
        <v>1</v>
      </c>
      <c r="C708" s="0" t="n">
        <v>19</v>
      </c>
      <c r="D708" s="0" t="str">
        <f aca="false">E708&amp;" "&amp;F708&amp;" "&amp;G708&amp;" "&amp;H708&amp;" "&amp;I708</f>
        <v>Gloster Gladiator Mk I Fighter</v>
      </c>
      <c r="E708" s="0" t="s">
        <v>674</v>
      </c>
      <c r="F708" s="0" t="s">
        <v>675</v>
      </c>
      <c r="G708" s="0" t="s">
        <v>239</v>
      </c>
      <c r="H708" s="0" t="s">
        <v>240</v>
      </c>
      <c r="I708" s="0" t="s">
        <v>665</v>
      </c>
    </row>
    <row r="709" customFormat="false" ht="12.75" hidden="false" customHeight="false" outlineLevel="0" collapsed="false">
      <c r="B709" s="0" t="n">
        <v>1</v>
      </c>
      <c r="C709" s="0" t="n">
        <v>19</v>
      </c>
      <c r="D709" s="0" t="str">
        <f aca="false">E709&amp;" "&amp;F709&amp;" "&amp;G709&amp;" "&amp;H709&amp;" "&amp;I709</f>
        <v>Hurricane Mk IIB Fighter Aircraft</v>
      </c>
      <c r="E709" s="0" t="s">
        <v>676</v>
      </c>
      <c r="F709" s="0" t="s">
        <v>239</v>
      </c>
      <c r="G709" s="0" t="s">
        <v>677</v>
      </c>
      <c r="H709" s="0" t="s">
        <v>665</v>
      </c>
      <c r="I709" s="0" t="s">
        <v>661</v>
      </c>
    </row>
    <row r="710" customFormat="false" ht="12.75" hidden="false" customHeight="false" outlineLevel="0" collapsed="false">
      <c r="B710" s="0" t="n">
        <v>1</v>
      </c>
      <c r="C710" s="0" t="n">
        <v>19</v>
      </c>
      <c r="D710" s="0" t="str">
        <f aca="false">E710&amp;" "&amp;F710&amp;" "&amp;G710&amp;" "&amp;H710&amp;" "&amp;I710</f>
        <v>Hurricane Mk IIC Fighter Aircraft</v>
      </c>
      <c r="E710" s="0" t="s">
        <v>676</v>
      </c>
      <c r="F710" s="0" t="s">
        <v>239</v>
      </c>
      <c r="G710" s="0" t="s">
        <v>678</v>
      </c>
      <c r="H710" s="0" t="s">
        <v>665</v>
      </c>
      <c r="I710" s="0" t="s">
        <v>661</v>
      </c>
    </row>
    <row r="711" customFormat="false" ht="12.75" hidden="false" customHeight="false" outlineLevel="0" collapsed="false">
      <c r="B711" s="0" t="n">
        <v>1</v>
      </c>
      <c r="C711" s="0" t="n">
        <v>19</v>
      </c>
      <c r="D711" s="0" t="str">
        <f aca="false">E711&amp;" "&amp;F711&amp;" "&amp;G711&amp;" "&amp;H711&amp;" "&amp;I711</f>
        <v>Kawasaki Ki-10 Perry Fighter </v>
      </c>
      <c r="E711" s="0" t="s">
        <v>683</v>
      </c>
      <c r="F711" s="0" t="s">
        <v>684</v>
      </c>
      <c r="G711" s="0" t="s">
        <v>685</v>
      </c>
      <c r="H711" s="0" t="s">
        <v>665</v>
      </c>
    </row>
    <row r="712" customFormat="false" ht="12.75" hidden="false" customHeight="false" outlineLevel="0" collapsed="false">
      <c r="B712" s="0" t="n">
        <v>1</v>
      </c>
      <c r="C712" s="0" t="n">
        <v>19</v>
      </c>
      <c r="D712" s="0" t="str">
        <f aca="false">E712&amp;" "&amp;F712&amp;" "&amp;G712&amp;" "&amp;H712&amp;" "&amp;I712</f>
        <v>Kawasaki Ki-61 Hien Fighter </v>
      </c>
      <c r="E712" s="0" t="s">
        <v>683</v>
      </c>
      <c r="F712" s="0" t="s">
        <v>691</v>
      </c>
      <c r="G712" s="0" t="s">
        <v>692</v>
      </c>
      <c r="H712" s="0" t="s">
        <v>665</v>
      </c>
    </row>
    <row r="713" customFormat="false" ht="12.75" hidden="false" customHeight="false" outlineLevel="0" collapsed="false">
      <c r="B713" s="0" t="n">
        <v>1</v>
      </c>
      <c r="C713" s="0" t="n">
        <v>19</v>
      </c>
      <c r="D713" s="0" t="str">
        <f aca="false">E713&amp;" "&amp;F713&amp;" "&amp;G713&amp;" "&amp;H713&amp;" "&amp;I713</f>
        <v>Mitsubishi A5M Claude Fighter </v>
      </c>
      <c r="E713" s="0" t="s">
        <v>693</v>
      </c>
      <c r="F713" s="0" t="s">
        <v>694</v>
      </c>
      <c r="G713" s="0" t="s">
        <v>695</v>
      </c>
      <c r="H713" s="0" t="s">
        <v>665</v>
      </c>
    </row>
    <row r="714" customFormat="false" ht="12.75" hidden="false" customHeight="false" outlineLevel="0" collapsed="false">
      <c r="B714" s="0" t="n">
        <v>1</v>
      </c>
      <c r="C714" s="0" t="n">
        <v>19</v>
      </c>
      <c r="D714" s="0" t="str">
        <f aca="false">E714&amp;" "&amp;F714&amp;" "&amp;G714&amp;" "&amp;H714&amp;" "&amp;I714</f>
        <v>Mitsubishi J2M Raiden Jack Fighter</v>
      </c>
      <c r="E714" s="0" t="s">
        <v>693</v>
      </c>
      <c r="F714" s="0" t="s">
        <v>703</v>
      </c>
      <c r="G714" s="0" t="s">
        <v>704</v>
      </c>
      <c r="H714" s="0" t="s">
        <v>705</v>
      </c>
      <c r="I714" s="0" t="s">
        <v>665</v>
      </c>
    </row>
    <row r="715" customFormat="false" ht="12.75" hidden="false" customHeight="false" outlineLevel="0" collapsed="false">
      <c r="B715" s="0" t="n">
        <v>1</v>
      </c>
      <c r="C715" s="0" t="n">
        <v>19</v>
      </c>
      <c r="D715" s="0" t="str">
        <f aca="false">E715&amp;" "&amp;F715&amp;" "&amp;G715&amp;" "&amp;H715&amp;" "&amp;I715</f>
        <v>Mitsubishi Ki-30 Lt. Bomber Aircraft</v>
      </c>
      <c r="E715" s="0" t="s">
        <v>693</v>
      </c>
      <c r="F715" s="0" t="s">
        <v>707</v>
      </c>
      <c r="G715" s="0" t="s">
        <v>450</v>
      </c>
      <c r="H715" s="0" t="s">
        <v>655</v>
      </c>
      <c r="I715" s="0" t="s">
        <v>661</v>
      </c>
    </row>
    <row r="716" customFormat="false" ht="12.75" hidden="false" customHeight="false" outlineLevel="0" collapsed="false">
      <c r="B716" s="0" t="n">
        <v>1</v>
      </c>
      <c r="C716" s="0" t="n">
        <v>19</v>
      </c>
      <c r="D716" s="0" t="str">
        <f aca="false">E716&amp;" "&amp;F716&amp;" "&amp;G716&amp;" "&amp;H716&amp;" "&amp;I716</f>
        <v>Mosquito Mk VI Fighter Aircraft</v>
      </c>
      <c r="E716" s="0" t="s">
        <v>713</v>
      </c>
      <c r="F716" s="0" t="s">
        <v>239</v>
      </c>
      <c r="G716" s="0" t="s">
        <v>462</v>
      </c>
      <c r="H716" s="0" t="s">
        <v>665</v>
      </c>
      <c r="I716" s="0" t="s">
        <v>661</v>
      </c>
    </row>
    <row r="717" customFormat="false" ht="12.75" hidden="false" customHeight="false" outlineLevel="0" collapsed="false">
      <c r="B717" s="0" t="n">
        <v>1</v>
      </c>
      <c r="C717" s="0" t="n">
        <v>19</v>
      </c>
      <c r="D717" s="0" t="str">
        <f aca="false">E717&amp;" "&amp;F717&amp;" "&amp;G717&amp;" "&amp;H717&amp;" "&amp;I717</f>
        <v>Nakajima A2N Fighter  </v>
      </c>
      <c r="E717" s="0" t="s">
        <v>714</v>
      </c>
      <c r="F717" s="0" t="s">
        <v>715</v>
      </c>
      <c r="G717" s="0" t="s">
        <v>665</v>
      </c>
    </row>
    <row r="718" customFormat="false" ht="12.75" hidden="false" customHeight="false" outlineLevel="0" collapsed="false">
      <c r="B718" s="0" t="n">
        <v>1</v>
      </c>
      <c r="C718" s="0" t="n">
        <v>19</v>
      </c>
      <c r="D718" s="0" t="str">
        <f aca="false">E718&amp;" "&amp;F718&amp;" "&amp;G718&amp;" "&amp;H718&amp;" "&amp;I718</f>
        <v>Nakajima A4N1 Fighter  </v>
      </c>
      <c r="E718" s="0" t="s">
        <v>714</v>
      </c>
      <c r="F718" s="0" t="s">
        <v>716</v>
      </c>
      <c r="G718" s="0" t="s">
        <v>665</v>
      </c>
    </row>
    <row r="719" customFormat="false" ht="12.75" hidden="false" customHeight="false" outlineLevel="0" collapsed="false">
      <c r="B719" s="0" t="n">
        <v>1</v>
      </c>
      <c r="C719" s="0" t="n">
        <v>19</v>
      </c>
      <c r="D719" s="0" t="str">
        <f aca="false">E719&amp;" "&amp;F719&amp;" "&amp;G719&amp;" "&amp;H719&amp;" "&amp;I719</f>
        <v>Nakajima Ki-27 Ota Nate Fighter</v>
      </c>
      <c r="E719" s="0" t="s">
        <v>714</v>
      </c>
      <c r="F719" s="0" t="s">
        <v>717</v>
      </c>
      <c r="G719" s="0" t="s">
        <v>718</v>
      </c>
      <c r="H719" s="0" t="s">
        <v>719</v>
      </c>
      <c r="I719" s="0" t="s">
        <v>665</v>
      </c>
    </row>
    <row r="720" customFormat="false" ht="12.75" hidden="false" customHeight="false" outlineLevel="0" collapsed="false">
      <c r="B720" s="0" t="n">
        <v>1</v>
      </c>
      <c r="C720" s="0" t="n">
        <v>19</v>
      </c>
      <c r="D720" s="0" t="str">
        <f aca="false">E720&amp;" "&amp;F720&amp;" "&amp;G720&amp;" "&amp;H720&amp;" "&amp;I720</f>
        <v>Nakajima Ki-43 Hayabusa Oscar Fighter</v>
      </c>
      <c r="E720" s="0" t="s">
        <v>714</v>
      </c>
      <c r="F720" s="0" t="s">
        <v>720</v>
      </c>
      <c r="G720" s="0" t="s">
        <v>721</v>
      </c>
      <c r="H720" s="0" t="s">
        <v>722</v>
      </c>
      <c r="I720" s="0" t="s">
        <v>665</v>
      </c>
    </row>
    <row r="721" customFormat="false" ht="12.75" hidden="false" customHeight="false" outlineLevel="0" collapsed="false">
      <c r="B721" s="0" t="n">
        <v>1</v>
      </c>
      <c r="C721" s="0" t="n">
        <v>19</v>
      </c>
      <c r="D721" s="0" t="str">
        <f aca="false">E721&amp;" "&amp;F721&amp;" "&amp;G721&amp;" "&amp;H721&amp;" "&amp;I721</f>
        <v>Nakajima Ki-44 Shoki Tojo Fighter</v>
      </c>
      <c r="E721" s="0" t="s">
        <v>714</v>
      </c>
      <c r="F721" s="0" t="s">
        <v>723</v>
      </c>
      <c r="G721" s="0" t="s">
        <v>724</v>
      </c>
      <c r="H721" s="0" t="s">
        <v>725</v>
      </c>
      <c r="I721" s="0" t="s">
        <v>665</v>
      </c>
    </row>
    <row r="722" customFormat="false" ht="12.75" hidden="false" customHeight="false" outlineLevel="0" collapsed="false">
      <c r="B722" s="0" t="n">
        <v>1</v>
      </c>
      <c r="C722" s="0" t="n">
        <v>19</v>
      </c>
      <c r="D722" s="0" t="str">
        <f aca="false">E722&amp;" "&amp;F722&amp;" "&amp;G722&amp;" "&amp;H722&amp;" "&amp;I722</f>
        <v>Nakajima Type 88 Recon/Bomber Aircraft</v>
      </c>
      <c r="E722" s="0" t="s">
        <v>714</v>
      </c>
      <c r="F722" s="0" t="s">
        <v>280</v>
      </c>
      <c r="G722" s="0" t="n">
        <v>88</v>
      </c>
      <c r="H722" s="0" t="s">
        <v>729</v>
      </c>
      <c r="I722" s="0" t="s">
        <v>661</v>
      </c>
    </row>
    <row r="723" customFormat="false" ht="12.75" hidden="false" customHeight="false" outlineLevel="0" collapsed="false">
      <c r="B723" s="0" t="n">
        <v>1</v>
      </c>
      <c r="C723" s="0" t="n">
        <v>19</v>
      </c>
      <c r="D723" s="0" t="str">
        <f aca="false">E723&amp;" "&amp;F723&amp;" "&amp;G723&amp;" "&amp;H723&amp;" "&amp;I723</f>
        <v>Nakajima Type 91 Fighter </v>
      </c>
      <c r="E723" s="0" t="s">
        <v>714</v>
      </c>
      <c r="F723" s="0" t="s">
        <v>280</v>
      </c>
      <c r="G723" s="0" t="n">
        <v>91</v>
      </c>
      <c r="H723" s="0" t="s">
        <v>665</v>
      </c>
    </row>
    <row r="724" customFormat="false" ht="12.75" hidden="false" customHeight="false" outlineLevel="0" collapsed="false">
      <c r="B724" s="0" t="n">
        <v>1</v>
      </c>
      <c r="C724" s="0" t="n">
        <v>19</v>
      </c>
      <c r="D724" s="0" t="str">
        <f aca="false">E724&amp;" "&amp;F724&amp;" "&amp;G724&amp;" "&amp;H724&amp;" "&amp;I724</f>
        <v>P-38F Fighter Aircraft  </v>
      </c>
      <c r="E724" s="0" t="s">
        <v>730</v>
      </c>
      <c r="F724" s="0" t="s">
        <v>665</v>
      </c>
      <c r="G724" s="0" t="s">
        <v>661</v>
      </c>
    </row>
    <row r="725" customFormat="false" ht="12.75" hidden="false" customHeight="false" outlineLevel="0" collapsed="false">
      <c r="B725" s="0" t="n">
        <v>1</v>
      </c>
      <c r="C725" s="0" t="n">
        <v>19</v>
      </c>
      <c r="D725" s="0" t="str">
        <f aca="false">E725&amp;" "&amp;F725&amp;" "&amp;G725&amp;" "&amp;H725&amp;" "&amp;I725</f>
        <v>Seafire Mk III Fighter Aircraft</v>
      </c>
      <c r="E725" s="0" t="s">
        <v>736</v>
      </c>
      <c r="F725" s="0" t="s">
        <v>239</v>
      </c>
      <c r="G725" s="0" t="s">
        <v>431</v>
      </c>
      <c r="H725" s="0" t="s">
        <v>665</v>
      </c>
      <c r="I725" s="0" t="s">
        <v>661</v>
      </c>
    </row>
    <row r="726" customFormat="false" ht="12.75" hidden="false" customHeight="false" outlineLevel="0" collapsed="false">
      <c r="B726" s="0" t="n">
        <v>1</v>
      </c>
      <c r="C726" s="0" t="n">
        <v>19</v>
      </c>
      <c r="D726" s="0" t="str">
        <f aca="false">E726&amp;" "&amp;F726&amp;" "&amp;G726&amp;" "&amp;H726&amp;" "&amp;I726</f>
        <v>Spitfire Mk VB Fighter Aircraft</v>
      </c>
      <c r="E726" s="0" t="s">
        <v>737</v>
      </c>
      <c r="F726" s="0" t="s">
        <v>239</v>
      </c>
      <c r="G726" s="0" t="s">
        <v>738</v>
      </c>
      <c r="H726" s="0" t="s">
        <v>665</v>
      </c>
      <c r="I726" s="0" t="s">
        <v>661</v>
      </c>
    </row>
    <row r="727" customFormat="false" ht="12.75" hidden="false" customHeight="false" outlineLevel="0" collapsed="false">
      <c r="B727" s="0" t="n">
        <v>2</v>
      </c>
      <c r="C727" s="0" t="n">
        <v>19</v>
      </c>
      <c r="D727" s="0" t="str">
        <f aca="false">E727&amp;" "&amp;F727&amp;" "&amp;G727&amp;" "&amp;H727&amp;" "&amp;I727</f>
        <v>Curtiss Hawk III Fighter Aircraft</v>
      </c>
      <c r="E727" s="0" t="s">
        <v>749</v>
      </c>
      <c r="F727" s="0" t="s">
        <v>750</v>
      </c>
      <c r="G727" s="0" t="s">
        <v>431</v>
      </c>
      <c r="H727" s="0" t="s">
        <v>665</v>
      </c>
      <c r="I727" s="0" t="s">
        <v>661</v>
      </c>
    </row>
    <row r="728" customFormat="false" ht="12.75" hidden="false" customHeight="false" outlineLevel="0" collapsed="false">
      <c r="B728" s="0" t="n">
        <v>2</v>
      </c>
      <c r="C728" s="0" t="n">
        <v>19</v>
      </c>
      <c r="D728" s="0" t="str">
        <f aca="false">E728&amp;" "&amp;F728&amp;" "&amp;G728&amp;" "&amp;H728&amp;" "&amp;I728</f>
        <v>F2A Fighter Aircraft  </v>
      </c>
      <c r="E728" s="0" t="s">
        <v>751</v>
      </c>
      <c r="F728" s="0" t="s">
        <v>665</v>
      </c>
      <c r="G728" s="0" t="s">
        <v>661</v>
      </c>
    </row>
    <row r="729" customFormat="false" ht="12.75" hidden="false" customHeight="false" outlineLevel="0" collapsed="false">
      <c r="B729" s="0" t="n">
        <v>2</v>
      </c>
      <c r="C729" s="0" t="n">
        <v>19</v>
      </c>
      <c r="D729" s="0" t="str">
        <f aca="false">E729&amp;" "&amp;F729&amp;" "&amp;G729&amp;" "&amp;H729&amp;" "&amp;I729</f>
        <v>F4U Fighter Aircraft  </v>
      </c>
      <c r="E729" s="0" t="s">
        <v>752</v>
      </c>
      <c r="F729" s="0" t="s">
        <v>665</v>
      </c>
      <c r="G729" s="0" t="s">
        <v>661</v>
      </c>
    </row>
    <row r="730" customFormat="false" ht="12.75" hidden="false" customHeight="false" outlineLevel="0" collapsed="false">
      <c r="B730" s="0" t="n">
        <v>2</v>
      </c>
      <c r="C730" s="0" t="n">
        <v>19</v>
      </c>
      <c r="D730" s="0" t="str">
        <f aca="false">E730&amp;" "&amp;F730&amp;" "&amp;G730&amp;" "&amp;H730&amp;" "&amp;I730</f>
        <v>Hurricane Mk IIA Fighter Aircraft</v>
      </c>
      <c r="E730" s="0" t="s">
        <v>676</v>
      </c>
      <c r="F730" s="0" t="s">
        <v>239</v>
      </c>
      <c r="G730" s="0" t="s">
        <v>753</v>
      </c>
      <c r="H730" s="0" t="s">
        <v>665</v>
      </c>
      <c r="I730" s="0" t="s">
        <v>661</v>
      </c>
    </row>
    <row r="731" customFormat="false" ht="12.75" hidden="false" customHeight="false" outlineLevel="0" collapsed="false">
      <c r="B731" s="0" t="n">
        <v>2</v>
      </c>
      <c r="C731" s="0" t="n">
        <v>19</v>
      </c>
      <c r="D731" s="0" t="str">
        <f aca="false">E731&amp;" "&amp;F731&amp;" "&amp;G731&amp;" "&amp;H731&amp;" "&amp;I731</f>
        <v>LaGG-3 Fighter Aircraft  </v>
      </c>
      <c r="E731" s="0" t="s">
        <v>756</v>
      </c>
      <c r="F731" s="0" t="s">
        <v>665</v>
      </c>
      <c r="G731" s="0" t="s">
        <v>661</v>
      </c>
    </row>
    <row r="732" customFormat="false" ht="12.75" hidden="false" customHeight="false" outlineLevel="0" collapsed="false">
      <c r="B732" s="0" t="n">
        <v>2</v>
      </c>
      <c r="C732" s="0" t="n">
        <v>19</v>
      </c>
      <c r="D732" s="0" t="str">
        <f aca="false">E732&amp;" "&amp;F732&amp;" "&amp;G732&amp;" "&amp;H732&amp;" "&amp;I732</f>
        <v>Nakajima Ki-43 Hayabusa Fighter Aircraft</v>
      </c>
      <c r="E732" s="0" t="s">
        <v>714</v>
      </c>
      <c r="F732" s="0" t="s">
        <v>720</v>
      </c>
      <c r="G732" s="0" t="s">
        <v>721</v>
      </c>
      <c r="H732" s="0" t="s">
        <v>665</v>
      </c>
      <c r="I732" s="0" t="s">
        <v>661</v>
      </c>
    </row>
    <row r="733" customFormat="false" ht="12.75" hidden="false" customHeight="false" outlineLevel="0" collapsed="false">
      <c r="B733" s="0" t="n">
        <v>3</v>
      </c>
      <c r="C733" s="0" t="n">
        <v>19</v>
      </c>
      <c r="D733" s="0" t="str">
        <f aca="false">E733&amp;" "&amp;F733&amp;" "&amp;G733&amp;" "&amp;H733&amp;" "&amp;I733</f>
        <v>I-152 Fighter Aircraft  </v>
      </c>
      <c r="E733" s="0" t="s">
        <v>761</v>
      </c>
      <c r="F733" s="0" t="s">
        <v>665</v>
      </c>
      <c r="G733" s="0" t="s">
        <v>661</v>
      </c>
    </row>
    <row r="734" customFormat="false" ht="12.75" hidden="false" customHeight="false" outlineLevel="0" collapsed="false">
      <c r="B734" s="0" t="n">
        <v>3</v>
      </c>
      <c r="C734" s="0" t="n">
        <v>19</v>
      </c>
      <c r="D734" s="0" t="str">
        <f aca="false">E734&amp;" "&amp;F734&amp;" "&amp;G734&amp;" "&amp;H734&amp;" "&amp;I734</f>
        <v>I-153 Fighter Aircraft  </v>
      </c>
      <c r="E734" s="0" t="s">
        <v>762</v>
      </c>
      <c r="F734" s="0" t="s">
        <v>665</v>
      </c>
      <c r="G734" s="0" t="s">
        <v>661</v>
      </c>
    </row>
    <row r="735" customFormat="false" ht="12.75" hidden="false" customHeight="false" outlineLevel="0" collapsed="false">
      <c r="B735" s="0" t="n">
        <v>4</v>
      </c>
      <c r="C735" s="0" t="n">
        <v>19</v>
      </c>
      <c r="D735" s="0" t="str">
        <f aca="false">E735&amp;" "&amp;F735&amp;" "&amp;G735&amp;" "&amp;H735&amp;" "&amp;I735</f>
        <v>I-16 Fighter Aircraft  </v>
      </c>
      <c r="E735" s="0" t="s">
        <v>764</v>
      </c>
      <c r="F735" s="0" t="s">
        <v>665</v>
      </c>
      <c r="G735" s="0" t="s">
        <v>661</v>
      </c>
    </row>
    <row r="736" customFormat="false" ht="12.75" hidden="false" customHeight="false" outlineLevel="0" collapsed="false">
      <c r="B736" s="0" t="n">
        <v>4</v>
      </c>
      <c r="C736" s="0" t="n">
        <v>19</v>
      </c>
      <c r="D736" s="0" t="str">
        <f aca="false">E736&amp;" "&amp;F736&amp;" "&amp;G736&amp;" "&amp;H736&amp;" "&amp;I736</f>
        <v>La-5 Fighter Aircraft  </v>
      </c>
      <c r="E736" s="0" t="s">
        <v>765</v>
      </c>
      <c r="F736" s="0" t="s">
        <v>665</v>
      </c>
      <c r="G736" s="0" t="s">
        <v>661</v>
      </c>
    </row>
    <row r="737" customFormat="false" ht="12.75" hidden="false" customHeight="false" outlineLevel="0" collapsed="false">
      <c r="B737" s="0" t="n">
        <v>1</v>
      </c>
      <c r="C737" s="0" t="n">
        <v>20</v>
      </c>
      <c r="D737" s="0" t="str">
        <f aca="false">E737&amp;" "&amp;F737&amp;" "&amp;G737&amp;" "&amp;H737&amp;" "&amp;I737</f>
        <v>Beaufighter Mk VI Ground Attack</v>
      </c>
      <c r="E737" s="0" t="s">
        <v>658</v>
      </c>
      <c r="F737" s="0" t="s">
        <v>239</v>
      </c>
      <c r="G737" s="0" t="s">
        <v>462</v>
      </c>
      <c r="H737" s="0" t="s">
        <v>659</v>
      </c>
      <c r="I737" s="0" t="s">
        <v>660</v>
      </c>
      <c r="J737" s="0" t="s">
        <v>122</v>
      </c>
    </row>
    <row r="738" customFormat="false" ht="12.75" hidden="false" customHeight="false" outlineLevel="0" collapsed="false">
      <c r="B738" s="0" t="n">
        <v>1</v>
      </c>
      <c r="C738" s="0" t="n">
        <v>20</v>
      </c>
      <c r="D738" s="0" t="str">
        <f aca="false">E738&amp;" "&amp;F738&amp;" "&amp;G738&amp;" "&amp;H738&amp;" "&amp;I738</f>
        <v>Beaufighter Mk X Ground Attack</v>
      </c>
      <c r="E738" s="0" t="s">
        <v>658</v>
      </c>
      <c r="F738" s="0" t="s">
        <v>239</v>
      </c>
      <c r="G738" s="0" t="s">
        <v>662</v>
      </c>
      <c r="H738" s="0" t="s">
        <v>659</v>
      </c>
      <c r="I738" s="0" t="s">
        <v>660</v>
      </c>
      <c r="J738" s="0" t="s">
        <v>122</v>
      </c>
    </row>
    <row r="739" customFormat="false" ht="12.75" hidden="false" customHeight="false" outlineLevel="0" collapsed="false">
      <c r="B739" s="0" t="n">
        <v>1</v>
      </c>
      <c r="C739" s="0" t="n">
        <v>20</v>
      </c>
      <c r="D739" s="0" t="str">
        <f aca="false">E739&amp;" "&amp;F739&amp;" "&amp;G739&amp;" "&amp;H739&amp;" "&amp;I739</f>
        <v>F4F Fighter Aircraft  </v>
      </c>
      <c r="E739" s="0" t="s">
        <v>668</v>
      </c>
      <c r="F739" s="0" t="s">
        <v>665</v>
      </c>
      <c r="G739" s="0" t="s">
        <v>661</v>
      </c>
    </row>
    <row r="740" customFormat="false" ht="12.75" hidden="false" customHeight="false" outlineLevel="0" collapsed="false">
      <c r="B740" s="0" t="n">
        <v>1</v>
      </c>
      <c r="C740" s="0" t="n">
        <v>20</v>
      </c>
      <c r="D740" s="0" t="str">
        <f aca="false">E740&amp;" "&amp;F740&amp;" "&amp;G740&amp;" "&amp;H740&amp;" "&amp;I740</f>
        <v>F6F-5 Fighter Aircraft  </v>
      </c>
      <c r="E740" s="0" t="s">
        <v>669</v>
      </c>
      <c r="F740" s="0" t="s">
        <v>665</v>
      </c>
      <c r="G740" s="0" t="s">
        <v>661</v>
      </c>
    </row>
    <row r="741" customFormat="false" ht="12.75" hidden="false" customHeight="false" outlineLevel="0" collapsed="false">
      <c r="B741" s="0" t="n">
        <v>1</v>
      </c>
      <c r="C741" s="0" t="n">
        <v>20</v>
      </c>
      <c r="D741" s="0" t="str">
        <f aca="false">E741&amp;" "&amp;F741&amp;" "&amp;G741&amp;" "&amp;H741&amp;" "&amp;I741</f>
        <v>Kawanishi N1K2-J Shiden George Ground</v>
      </c>
      <c r="E741" s="0" t="s">
        <v>679</v>
      </c>
      <c r="F741" s="0" t="s">
        <v>680</v>
      </c>
      <c r="G741" s="0" t="s">
        <v>681</v>
      </c>
      <c r="H741" s="0" t="s">
        <v>682</v>
      </c>
      <c r="I741" s="0" t="s">
        <v>659</v>
      </c>
    </row>
    <row r="742" customFormat="false" ht="12.75" hidden="false" customHeight="false" outlineLevel="0" collapsed="false">
      <c r="B742" s="0" t="n">
        <v>1</v>
      </c>
      <c r="C742" s="0" t="n">
        <v>20</v>
      </c>
      <c r="D742" s="0" t="str">
        <f aca="false">E742&amp;" "&amp;F742&amp;" "&amp;G742&amp;" "&amp;H742&amp;" "&amp;I742</f>
        <v>Kawasaki Ki-45 Toryu Ground Attack</v>
      </c>
      <c r="E742" s="0" t="s">
        <v>683</v>
      </c>
      <c r="F742" s="0" t="s">
        <v>688</v>
      </c>
      <c r="G742" s="0" t="s">
        <v>689</v>
      </c>
      <c r="H742" s="0" t="s">
        <v>659</v>
      </c>
      <c r="I742" s="0" t="s">
        <v>660</v>
      </c>
    </row>
    <row r="743" customFormat="false" ht="12.75" hidden="false" customHeight="false" outlineLevel="0" collapsed="false">
      <c r="B743" s="0" t="n">
        <v>1</v>
      </c>
      <c r="C743" s="0" t="n">
        <v>20</v>
      </c>
      <c r="D743" s="0" t="str">
        <f aca="false">E743&amp;" "&amp;F743&amp;" "&amp;G743&amp;" "&amp;H743&amp;" "&amp;I743</f>
        <v>Kawasaki Ki-45 Toryu Nick Ground</v>
      </c>
      <c r="E743" s="0" t="s">
        <v>683</v>
      </c>
      <c r="F743" s="0" t="s">
        <v>688</v>
      </c>
      <c r="G743" s="0" t="s">
        <v>689</v>
      </c>
      <c r="H743" s="0" t="s">
        <v>690</v>
      </c>
      <c r="I743" s="0" t="s">
        <v>659</v>
      </c>
    </row>
    <row r="744" customFormat="false" ht="12.75" hidden="false" customHeight="false" outlineLevel="0" collapsed="false">
      <c r="B744" s="0" t="n">
        <v>1</v>
      </c>
      <c r="C744" s="0" t="n">
        <v>20</v>
      </c>
      <c r="D744" s="0" t="str">
        <f aca="false">E744&amp;" "&amp;F744&amp;" "&amp;G744&amp;" "&amp;H744&amp;" "&amp;I744</f>
        <v>Mitsubishi A6M Reisen Zero Ground</v>
      </c>
      <c r="E744" s="0" t="s">
        <v>693</v>
      </c>
      <c r="F744" s="0" t="s">
        <v>696</v>
      </c>
      <c r="G744" s="0" t="s">
        <v>697</v>
      </c>
      <c r="H744" s="0" t="s">
        <v>698</v>
      </c>
      <c r="I744" s="0" t="s">
        <v>659</v>
      </c>
    </row>
    <row r="745" customFormat="false" ht="12.75" hidden="false" customHeight="false" outlineLevel="0" collapsed="false">
      <c r="B745" s="0" t="n">
        <v>1</v>
      </c>
      <c r="C745" s="0" t="n">
        <v>20</v>
      </c>
      <c r="D745" s="0" t="str">
        <f aca="false">E745&amp;" "&amp;F745&amp;" "&amp;G745&amp;" "&amp;H745&amp;" "&amp;I745</f>
        <v>Mitsubishi A6M5 Reisen Zeke Ground</v>
      </c>
      <c r="E745" s="0" t="s">
        <v>693</v>
      </c>
      <c r="F745" s="0" t="s">
        <v>699</v>
      </c>
      <c r="G745" s="0" t="s">
        <v>697</v>
      </c>
      <c r="H745" s="0" t="s">
        <v>700</v>
      </c>
      <c r="I745" s="0" t="s">
        <v>659</v>
      </c>
    </row>
    <row r="746" customFormat="false" ht="12.75" hidden="false" customHeight="false" outlineLevel="0" collapsed="false">
      <c r="B746" s="0" t="n">
        <v>1</v>
      </c>
      <c r="C746" s="0" t="n">
        <v>20</v>
      </c>
      <c r="D746" s="0" t="str">
        <f aca="false">E746&amp;" "&amp;F746&amp;" "&amp;G746&amp;" "&amp;H746&amp;" "&amp;I746</f>
        <v>Mitsubishi Ki-30 Ann Lt. Bomber</v>
      </c>
      <c r="E746" s="0" t="s">
        <v>693</v>
      </c>
      <c r="F746" s="0" t="s">
        <v>707</v>
      </c>
      <c r="G746" s="0" t="s">
        <v>708</v>
      </c>
      <c r="H746" s="0" t="s">
        <v>450</v>
      </c>
      <c r="I746" s="0" t="s">
        <v>655</v>
      </c>
    </row>
    <row r="747" customFormat="false" ht="12.75" hidden="false" customHeight="false" outlineLevel="0" collapsed="false">
      <c r="B747" s="0" t="n">
        <v>1</v>
      </c>
      <c r="C747" s="0" t="n">
        <v>20</v>
      </c>
      <c r="D747" s="0" t="str">
        <f aca="false">E747&amp;" "&amp;F747&amp;" "&amp;G747&amp;" "&amp;H747&amp;" "&amp;I747</f>
        <v>Nakajima Ki-84 Hayate Frank Ground</v>
      </c>
      <c r="E747" s="0" t="s">
        <v>714</v>
      </c>
      <c r="F747" s="0" t="s">
        <v>726</v>
      </c>
      <c r="G747" s="0" t="s">
        <v>727</v>
      </c>
      <c r="H747" s="0" t="s">
        <v>728</v>
      </c>
      <c r="I747" s="0" t="s">
        <v>659</v>
      </c>
    </row>
    <row r="748" customFormat="false" ht="12.75" hidden="false" customHeight="false" outlineLevel="0" collapsed="false">
      <c r="B748" s="0" t="n">
        <v>1</v>
      </c>
      <c r="C748" s="0" t="n">
        <v>20</v>
      </c>
      <c r="D748" s="0" t="str">
        <f aca="false">E748&amp;" "&amp;F748&amp;" "&amp;G748&amp;" "&amp;H748&amp;" "&amp;I748</f>
        <v>Nakajima Type 91 Fighter Aircraft</v>
      </c>
      <c r="E748" s="0" t="s">
        <v>714</v>
      </c>
      <c r="F748" s="0" t="s">
        <v>280</v>
      </c>
      <c r="G748" s="0" t="n">
        <v>91</v>
      </c>
      <c r="H748" s="0" t="s">
        <v>665</v>
      </c>
      <c r="I748" s="0" t="s">
        <v>661</v>
      </c>
    </row>
    <row r="749" customFormat="false" ht="12.75" hidden="false" customHeight="false" outlineLevel="0" collapsed="false">
      <c r="B749" s="0" t="n">
        <v>1</v>
      </c>
      <c r="C749" s="0" t="n">
        <v>20</v>
      </c>
      <c r="D749" s="0" t="str">
        <f aca="false">E749&amp;" "&amp;F749&amp;" "&amp;G749&amp;" "&amp;H749&amp;" "&amp;I749</f>
        <v>P-39 Ground Attack Aircraft </v>
      </c>
      <c r="E749" s="0" t="s">
        <v>731</v>
      </c>
      <c r="F749" s="0" t="s">
        <v>659</v>
      </c>
      <c r="G749" s="0" t="s">
        <v>660</v>
      </c>
      <c r="H749" s="0" t="s">
        <v>661</v>
      </c>
    </row>
    <row r="750" customFormat="false" ht="12.75" hidden="false" customHeight="false" outlineLevel="0" collapsed="false">
      <c r="B750" s="0" t="n">
        <v>1</v>
      </c>
      <c r="C750" s="0" t="n">
        <v>20</v>
      </c>
      <c r="D750" s="0" t="str">
        <f aca="false">E750&amp;" "&amp;F750&amp;" "&amp;G750&amp;" "&amp;H750&amp;" "&amp;I750</f>
        <v>P-47D Ground Attack Aircraft </v>
      </c>
      <c r="E750" s="0" t="s">
        <v>732</v>
      </c>
      <c r="F750" s="0" t="s">
        <v>659</v>
      </c>
      <c r="G750" s="0" t="s">
        <v>660</v>
      </c>
      <c r="H750" s="0" t="s">
        <v>661</v>
      </c>
    </row>
    <row r="751" customFormat="false" ht="12.75" hidden="false" customHeight="false" outlineLevel="0" collapsed="false">
      <c r="B751" s="0" t="n">
        <v>1</v>
      </c>
      <c r="C751" s="0" t="n">
        <v>20</v>
      </c>
      <c r="D751" s="0" t="str">
        <f aca="false">E751&amp;" "&amp;F751&amp;" "&amp;G751&amp;" "&amp;H751&amp;" "&amp;I751</f>
        <v>P-51 Ground Attack Aircraft </v>
      </c>
      <c r="E751" s="0" t="s">
        <v>733</v>
      </c>
      <c r="F751" s="0" t="s">
        <v>659</v>
      </c>
      <c r="G751" s="0" t="s">
        <v>660</v>
      </c>
      <c r="H751" s="0" t="s">
        <v>661</v>
      </c>
    </row>
    <row r="752" customFormat="false" ht="12.75" hidden="false" customHeight="false" outlineLevel="0" collapsed="false">
      <c r="B752" s="0" t="n">
        <v>2</v>
      </c>
      <c r="C752" s="0" t="n">
        <v>20</v>
      </c>
      <c r="D752" s="0" t="str">
        <f aca="false">E752&amp;" "&amp;F752&amp;" "&amp;G752&amp;" "&amp;H752&amp;" "&amp;I752</f>
        <v>Il-2 Ground Attack Aircraft </v>
      </c>
      <c r="E752" s="0" t="s">
        <v>754</v>
      </c>
      <c r="F752" s="0" t="s">
        <v>659</v>
      </c>
      <c r="G752" s="0" t="s">
        <v>660</v>
      </c>
      <c r="H752" s="0" t="s">
        <v>661</v>
      </c>
    </row>
    <row r="753" customFormat="false" ht="12.75" hidden="false" customHeight="false" outlineLevel="0" collapsed="false">
      <c r="B753" s="0" t="n">
        <v>2</v>
      </c>
      <c r="C753" s="0" t="n">
        <v>20</v>
      </c>
      <c r="D753" s="0" t="str">
        <f aca="false">E753&amp;" "&amp;F753&amp;" "&amp;G753&amp;" "&amp;H753&amp;" "&amp;I753</f>
        <v>Il-2m3 Ground Attack Aircraft </v>
      </c>
      <c r="E753" s="0" t="s">
        <v>755</v>
      </c>
      <c r="F753" s="0" t="s">
        <v>659</v>
      </c>
      <c r="G753" s="0" t="s">
        <v>660</v>
      </c>
      <c r="H753" s="0" t="s">
        <v>661</v>
      </c>
    </row>
    <row r="754" customFormat="false" ht="12.75" hidden="false" customHeight="false" outlineLevel="0" collapsed="false">
      <c r="B754" s="0" t="n">
        <v>2</v>
      </c>
      <c r="C754" s="0" t="n">
        <v>20</v>
      </c>
      <c r="D754" s="0" t="str">
        <f aca="false">E754&amp;" "&amp;F754&amp;" "&amp;G754&amp;" "&amp;H754&amp;" "&amp;I754</f>
        <v>P-40E Ground Attack Aircraft </v>
      </c>
      <c r="E754" s="0" t="s">
        <v>757</v>
      </c>
      <c r="F754" s="0" t="s">
        <v>659</v>
      </c>
      <c r="G754" s="0" t="s">
        <v>660</v>
      </c>
      <c r="H754" s="0" t="s">
        <v>661</v>
      </c>
    </row>
    <row r="755" customFormat="false" ht="12.75" hidden="false" customHeight="false" outlineLevel="0" collapsed="false">
      <c r="B755" s="0" t="n">
        <v>2</v>
      </c>
      <c r="C755" s="0" t="n">
        <v>20</v>
      </c>
      <c r="D755" s="0" t="str">
        <f aca="false">E755&amp;" "&amp;F755&amp;" "&amp;G755&amp;" "&amp;H755&amp;" "&amp;I755</f>
        <v>P-51D Ground Attack Aircraft </v>
      </c>
      <c r="E755" s="0" t="s">
        <v>758</v>
      </c>
      <c r="F755" s="0" t="s">
        <v>659</v>
      </c>
      <c r="G755" s="0" t="s">
        <v>660</v>
      </c>
      <c r="H755" s="0" t="s">
        <v>661</v>
      </c>
    </row>
    <row r="756" customFormat="false" ht="12.75" hidden="false" customHeight="false" outlineLevel="0" collapsed="false">
      <c r="B756" s="0" t="n">
        <v>3</v>
      </c>
      <c r="C756" s="0" t="n">
        <v>20</v>
      </c>
      <c r="D756" s="0" t="str">
        <f aca="false">E756&amp;" "&amp;F756&amp;" "&amp;G756&amp;" "&amp;H756&amp;" "&amp;I756</f>
        <v>Yak Fighter Aircraft  </v>
      </c>
      <c r="E756" s="0" t="s">
        <v>763</v>
      </c>
      <c r="F756" s="0" t="s">
        <v>665</v>
      </c>
      <c r="G756" s="0" t="s">
        <v>661</v>
      </c>
    </row>
    <row r="757" customFormat="false" ht="12.75" hidden="false" customHeight="false" outlineLevel="0" collapsed="false">
      <c r="B757" s="0" t="n">
        <v>1</v>
      </c>
      <c r="C757" s="0" t="n">
        <v>21</v>
      </c>
      <c r="D757" s="0" t="str">
        <f aca="false">E757&amp;" "&amp;F757&amp;" "&amp;G757&amp;" "&amp;H757&amp;" "&amp;I757</f>
        <v>Aichi D1A Susie Naval Dive</v>
      </c>
      <c r="E757" s="0" t="s">
        <v>651</v>
      </c>
      <c r="F757" s="0" t="s">
        <v>652</v>
      </c>
      <c r="G757" s="0" t="s">
        <v>653</v>
      </c>
      <c r="H757" s="0" t="s">
        <v>586</v>
      </c>
      <c r="I757" s="0" t="s">
        <v>654</v>
      </c>
    </row>
    <row r="758" customFormat="false" ht="12.75" hidden="false" customHeight="false" outlineLevel="0" collapsed="false">
      <c r="B758" s="0" t="n">
        <v>1</v>
      </c>
      <c r="C758" s="0" t="n">
        <v>21</v>
      </c>
      <c r="D758" s="0" t="str">
        <f aca="false">E758&amp;" "&amp;F758&amp;" "&amp;G758&amp;" "&amp;H758&amp;" "&amp;I758</f>
        <v>Aichi D3A Val Dive Bomber</v>
      </c>
      <c r="E758" s="0" t="s">
        <v>651</v>
      </c>
      <c r="F758" s="0" t="s">
        <v>656</v>
      </c>
      <c r="G758" s="0" t="s">
        <v>657</v>
      </c>
      <c r="H758" s="0" t="s">
        <v>654</v>
      </c>
      <c r="I758" s="0" t="s">
        <v>655</v>
      </c>
    </row>
    <row r="759" customFormat="false" ht="12.75" hidden="false" customHeight="false" outlineLevel="0" collapsed="false">
      <c r="B759" s="0" t="n">
        <v>1</v>
      </c>
      <c r="C759" s="0" t="n">
        <v>21</v>
      </c>
      <c r="D759" s="0" t="str">
        <f aca="false">E759&amp;" "&amp;F759&amp;" "&amp;G759&amp;" "&amp;H759&amp;" "&amp;I759</f>
        <v>Nakajima Ki-27 Fighter Aircraft </v>
      </c>
      <c r="E759" s="0" t="s">
        <v>714</v>
      </c>
      <c r="F759" s="0" t="s">
        <v>717</v>
      </c>
      <c r="G759" s="0" t="s">
        <v>665</v>
      </c>
      <c r="H759" s="0" t="s">
        <v>661</v>
      </c>
    </row>
    <row r="760" customFormat="false" ht="12.75" hidden="false" customHeight="false" outlineLevel="0" collapsed="false">
      <c r="B760" s="0" t="n">
        <v>1</v>
      </c>
      <c r="C760" s="0" t="n">
        <v>21</v>
      </c>
      <c r="D760" s="0" t="str">
        <f aca="false">E760&amp;" "&amp;F760&amp;" "&amp;G760&amp;" "&amp;H760&amp;" "&amp;I760</f>
        <v>SB2C Dive Bombers  </v>
      </c>
      <c r="E760" s="0" t="s">
        <v>734</v>
      </c>
      <c r="F760" s="0" t="s">
        <v>654</v>
      </c>
      <c r="G760" s="0" t="s">
        <v>735</v>
      </c>
    </row>
    <row r="761" customFormat="false" ht="12.75" hidden="false" customHeight="false" outlineLevel="0" collapsed="false">
      <c r="B761" s="0" t="n">
        <v>1</v>
      </c>
      <c r="C761" s="0" t="n">
        <v>21</v>
      </c>
      <c r="D761" s="0" t="str">
        <f aca="false">E761&amp;" "&amp;F761&amp;" "&amp;G761&amp;" "&amp;H761&amp;" "&amp;I761</f>
        <v>Yokusuka D4Y Suisei Judy Dive</v>
      </c>
      <c r="E761" s="0" t="s">
        <v>743</v>
      </c>
      <c r="F761" s="0" t="s">
        <v>744</v>
      </c>
      <c r="G761" s="0" t="s">
        <v>745</v>
      </c>
      <c r="H761" s="0" t="s">
        <v>746</v>
      </c>
      <c r="I761" s="0" t="s">
        <v>654</v>
      </c>
    </row>
    <row r="762" customFormat="false" ht="12.75" hidden="false" customHeight="false" outlineLevel="0" collapsed="false">
      <c r="B762" s="0" t="n">
        <v>2</v>
      </c>
      <c r="C762" s="0" t="n">
        <v>21</v>
      </c>
      <c r="D762" s="0" t="str">
        <f aca="false">E762&amp;" "&amp;F762&amp;" "&amp;G762&amp;" "&amp;H762&amp;" "&amp;I762</f>
        <v>SBD Dive Bombers  </v>
      </c>
      <c r="E762" s="0" t="s">
        <v>760</v>
      </c>
      <c r="F762" s="0" t="s">
        <v>654</v>
      </c>
      <c r="G762" s="0" t="s">
        <v>735</v>
      </c>
    </row>
    <row r="763" customFormat="false" ht="12.75" hidden="false" customHeight="false" outlineLevel="0" collapsed="false">
      <c r="B763" s="0" t="n">
        <v>1</v>
      </c>
      <c r="C763" s="0" t="n">
        <v>23</v>
      </c>
      <c r="D763" s="0" t="str">
        <f aca="false">E763&amp;" "&amp;F763&amp;" "&amp;G763&amp;" "&amp;H763&amp;" "&amp;I763</f>
        <v>Kawasaki Ki-15 Babs Lt. Bomber</v>
      </c>
      <c r="E763" s="0" t="s">
        <v>683</v>
      </c>
      <c r="F763" s="0" t="s">
        <v>686</v>
      </c>
      <c r="G763" s="0" t="s">
        <v>687</v>
      </c>
      <c r="H763" s="0" t="s">
        <v>450</v>
      </c>
      <c r="I763" s="0" t="s">
        <v>655</v>
      </c>
    </row>
    <row r="764" customFormat="false" ht="12.75" hidden="false" customHeight="false" outlineLevel="0" collapsed="false">
      <c r="B764" s="0" t="n">
        <v>1</v>
      </c>
      <c r="C764" s="0" t="n">
        <v>23</v>
      </c>
      <c r="D764" s="0" t="str">
        <f aca="false">E764&amp;" "&amp;F764&amp;" "&amp;G764&amp;" "&amp;H764&amp;" "&amp;I764</f>
        <v>Kawasaki Type 88 Light Bomber</v>
      </c>
      <c r="E764" s="0" t="s">
        <v>683</v>
      </c>
      <c r="F764" s="0" t="s">
        <v>280</v>
      </c>
      <c r="G764" s="0" t="n">
        <v>88</v>
      </c>
      <c r="H764" s="0" t="s">
        <v>207</v>
      </c>
      <c r="I764" s="0" t="s">
        <v>655</v>
      </c>
    </row>
    <row r="765" customFormat="false" ht="12.75" hidden="false" customHeight="false" outlineLevel="0" collapsed="false">
      <c r="B765" s="0" t="n">
        <v>1</v>
      </c>
      <c r="C765" s="0" t="n">
        <v>23</v>
      </c>
      <c r="D765" s="0" t="str">
        <f aca="false">E765&amp;" "&amp;F765&amp;" "&amp;G765&amp;" "&amp;H765&amp;" "&amp;I765</f>
        <v>Mitsubishi B2M Light Bomber </v>
      </c>
      <c r="E765" s="0" t="s">
        <v>693</v>
      </c>
      <c r="F765" s="0" t="s">
        <v>701</v>
      </c>
      <c r="G765" s="0" t="s">
        <v>207</v>
      </c>
      <c r="H765" s="0" t="s">
        <v>655</v>
      </c>
    </row>
    <row r="766" customFormat="false" ht="12.75" hidden="false" customHeight="false" outlineLevel="0" collapsed="false">
      <c r="B766" s="0" t="n">
        <v>1</v>
      </c>
      <c r="C766" s="0" t="n">
        <v>23</v>
      </c>
      <c r="D766" s="0" t="str">
        <f aca="false">E766&amp;" "&amp;F766&amp;" "&amp;G766&amp;" "&amp;H766&amp;" "&amp;I766</f>
        <v>Yokosuka B4Y Torpedo bomber </v>
      </c>
      <c r="E766" s="0" t="s">
        <v>739</v>
      </c>
      <c r="F766" s="0" t="s">
        <v>740</v>
      </c>
      <c r="G766" s="0" t="s">
        <v>741</v>
      </c>
      <c r="H766" s="0" t="s">
        <v>742</v>
      </c>
    </row>
    <row r="767" customFormat="false" ht="12.75" hidden="false" customHeight="false" outlineLevel="0" collapsed="false">
      <c r="B767" s="0" t="n">
        <v>1</v>
      </c>
      <c r="C767" s="0" t="n">
        <v>24</v>
      </c>
      <c r="D767" s="0" t="str">
        <f aca="false">E767&amp;" "&amp;F767&amp;" "&amp;G767&amp;" "&amp;H767&amp;" "&amp;I767</f>
        <v>Mitsubishi G3M Bomber  </v>
      </c>
      <c r="E767" s="0" t="s">
        <v>693</v>
      </c>
      <c r="F767" s="0" t="s">
        <v>702</v>
      </c>
      <c r="G767" s="0" t="s">
        <v>655</v>
      </c>
    </row>
    <row r="768" customFormat="false" ht="12.75" hidden="false" customHeight="false" outlineLevel="0" collapsed="false">
      <c r="B768" s="0" t="n">
        <v>1</v>
      </c>
      <c r="C768" s="0" t="n">
        <v>24</v>
      </c>
      <c r="D768" s="0" t="str">
        <f aca="false">E768&amp;" "&amp;F768&amp;" "&amp;G768&amp;" "&amp;H768&amp;" "&amp;I768</f>
        <v>Mitsubishi Ki-2 Lt. Bomber </v>
      </c>
      <c r="E768" s="0" t="s">
        <v>693</v>
      </c>
      <c r="F768" s="0" t="s">
        <v>706</v>
      </c>
      <c r="G768" s="0" t="s">
        <v>450</v>
      </c>
      <c r="H768" s="0" t="s">
        <v>655</v>
      </c>
    </row>
    <row r="769" customFormat="false" ht="12.75" hidden="false" customHeight="false" outlineLevel="0" collapsed="false">
      <c r="B769" s="0" t="n">
        <v>1</v>
      </c>
      <c r="C769" s="0" t="n">
        <v>24</v>
      </c>
      <c r="D769" s="0" t="str">
        <f aca="false">E769&amp;" "&amp;F769&amp;" "&amp;G769&amp;" "&amp;H769&amp;" "&amp;I769</f>
        <v>Mitsubishi Ki-32 Mary Lt. Bomber</v>
      </c>
      <c r="E769" s="0" t="s">
        <v>693</v>
      </c>
      <c r="F769" s="0" t="s">
        <v>709</v>
      </c>
      <c r="G769" s="0" t="s">
        <v>710</v>
      </c>
      <c r="H769" s="0" t="s">
        <v>450</v>
      </c>
      <c r="I769" s="0" t="s">
        <v>655</v>
      </c>
    </row>
    <row r="770" customFormat="false" ht="12.75" hidden="false" customHeight="false" outlineLevel="0" collapsed="false">
      <c r="B770" s="0" t="n">
        <v>1</v>
      </c>
      <c r="C770" s="0" t="n">
        <v>24</v>
      </c>
      <c r="D770" s="0" t="str">
        <f aca="false">E770&amp;" "&amp;F770&amp;" "&amp;G770&amp;" "&amp;H770&amp;" "&amp;I770</f>
        <v>Mitsubishi Ki-51 Sonia Lt. Bomber</v>
      </c>
      <c r="E770" s="0" t="s">
        <v>693</v>
      </c>
      <c r="F770" s="0" t="s">
        <v>711</v>
      </c>
      <c r="G770" s="0" t="s">
        <v>712</v>
      </c>
      <c r="H770" s="0" t="s">
        <v>450</v>
      </c>
      <c r="I770" s="0" t="s">
        <v>655</v>
      </c>
    </row>
    <row r="771" customFormat="false" ht="12.75" hidden="false" customHeight="false" outlineLevel="0" collapsed="false">
      <c r="B771" s="0" t="n">
        <v>1</v>
      </c>
      <c r="C771" s="0" t="n">
        <v>25</v>
      </c>
      <c r="D771" s="0" t="str">
        <f aca="false">E771&amp;" "&amp;F771&amp;" "&amp;G771&amp;" "&amp;H771&amp;" "&amp;I771</f>
        <v>Nakajima Kikka Ground Attack </v>
      </c>
      <c r="E771" s="0" t="s">
        <v>714</v>
      </c>
      <c r="F771" s="0" t="s">
        <v>792</v>
      </c>
      <c r="G771" s="0" t="s">
        <v>659</v>
      </c>
      <c r="H771" s="0" t="s">
        <v>660</v>
      </c>
    </row>
  </sheetData>
  <autoFilter ref="B2:I771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665"/>
  <sheetViews>
    <sheetView showFormulas="false" showGridLines="true" showRowColHeaders="true" showZeros="true" rightToLeft="false" tabSelected="false" showOutlineSymbols="true" defaultGridColor="true" view="normal" topLeftCell="A1629" colorId="64" zoomScale="100" zoomScaleNormal="100" zoomScalePageLayoutView="100" workbookViewId="0">
      <selection pane="topLeft" activeCell="E1147" activeCellId="0" sqref="E114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28"/>
    <col collapsed="false" customWidth="true" hidden="false" outlineLevel="0" max="4" min="4" style="0" width="13.28"/>
    <col collapsed="false" customWidth="true" hidden="false" outlineLevel="0" max="5" min="5" style="0" width="60.14"/>
  </cols>
  <sheetData>
    <row r="2" s="4" customFormat="true" ht="12.75" hidden="false" customHeight="false" outlineLevel="0" collapsed="false">
      <c r="C2" s="4" t="s">
        <v>107</v>
      </c>
      <c r="D2" s="4" t="s">
        <v>108</v>
      </c>
      <c r="E2" s="4" t="s">
        <v>109</v>
      </c>
      <c r="F2" s="4" t="s">
        <v>110</v>
      </c>
      <c r="G2" s="4" t="s">
        <v>111</v>
      </c>
      <c r="H2" s="4" t="s">
        <v>112</v>
      </c>
      <c r="I2" s="4" t="s">
        <v>113</v>
      </c>
      <c r="J2" s="4" t="s">
        <v>114</v>
      </c>
      <c r="K2" s="4" t="s">
        <v>115</v>
      </c>
    </row>
    <row r="3" s="13" customFormat="true" ht="12.75" hidden="false" customHeight="false" outlineLevel="0" collapsed="false">
      <c r="B3" s="14"/>
      <c r="C3" s="15" t="n">
        <v>1</v>
      </c>
      <c r="D3" s="15" t="n">
        <v>0</v>
      </c>
      <c r="E3" s="13" t="str">
        <f aca="false">F3&amp;" "&amp;G3&amp;" "&amp;H3&amp;" "&amp;I3&amp;" "&amp;J3</f>
        <v>Fliegerfaust Anti-Aircraft Section  </v>
      </c>
      <c r="F3" s="13" t="s">
        <v>797</v>
      </c>
      <c r="G3" s="13" t="s">
        <v>125</v>
      </c>
      <c r="H3" s="13" t="s">
        <v>137</v>
      </c>
    </row>
    <row r="4" customFormat="false" ht="12.75" hidden="false" customHeight="false" outlineLevel="0" collapsed="false">
      <c r="B4" s="3"/>
      <c r="C4" s="2" t="n">
        <v>1</v>
      </c>
      <c r="D4" s="2" t="n">
        <v>0</v>
      </c>
      <c r="E4" s="13" t="str">
        <f aca="false">F4&amp;" "&amp;G4&amp;" "&amp;H4&amp;" "&amp;I4&amp;" "&amp;J4</f>
        <v>Ost Platoon   </v>
      </c>
      <c r="F4" s="0" t="s">
        <v>798</v>
      </c>
      <c r="G4" s="0" t="s">
        <v>118</v>
      </c>
    </row>
    <row r="5" customFormat="false" ht="12.75" hidden="false" customHeight="false" outlineLevel="0" collapsed="false">
      <c r="B5" s="3"/>
      <c r="C5" s="2" t="n">
        <v>1</v>
      </c>
      <c r="D5" s="2" t="n">
        <v>0</v>
      </c>
      <c r="E5" s="13" t="str">
        <f aca="false">F5&amp;" "&amp;G5&amp;" "&amp;H5&amp;" "&amp;I5&amp;" "&amp;J5</f>
        <v>.30-cal HMG Section  </v>
      </c>
      <c r="F5" s="0" t="s">
        <v>799</v>
      </c>
      <c r="G5" s="0" t="s">
        <v>180</v>
      </c>
      <c r="H5" s="0" t="s">
        <v>137</v>
      </c>
    </row>
    <row r="6" customFormat="false" ht="12.75" hidden="false" customHeight="false" outlineLevel="0" collapsed="false">
      <c r="B6" s="3"/>
      <c r="C6" s="2" t="n">
        <v>1</v>
      </c>
      <c r="D6" s="2" t="n">
        <v>0</v>
      </c>
      <c r="E6" s="13" t="str">
        <f aca="false">F6&amp;" "&amp;G6&amp;" "&amp;H6&amp;" "&amp;I6&amp;" "&amp;J6</f>
        <v>.30-cal HMG Squad  </v>
      </c>
      <c r="F6" s="0" t="s">
        <v>799</v>
      </c>
      <c r="G6" s="0" t="s">
        <v>180</v>
      </c>
      <c r="H6" s="0" t="s">
        <v>172</v>
      </c>
    </row>
    <row r="7" customFormat="false" ht="12.75" hidden="false" customHeight="false" outlineLevel="0" collapsed="false">
      <c r="B7" s="3"/>
      <c r="C7" s="2" t="n">
        <v>1</v>
      </c>
      <c r="D7" s="2" t="n">
        <v>0</v>
      </c>
      <c r="E7" s="13" t="str">
        <f aca="false">F7&amp;" "&amp;G7&amp;" "&amp;H7&amp;" "&amp;I7&amp;" "&amp;J7</f>
        <v>.30-cal LMG Squad  </v>
      </c>
      <c r="F7" s="0" t="s">
        <v>799</v>
      </c>
      <c r="G7" s="0" t="s">
        <v>800</v>
      </c>
      <c r="H7" s="0" t="s">
        <v>172</v>
      </c>
    </row>
    <row r="8" customFormat="false" ht="12.75" hidden="false" customHeight="false" outlineLevel="0" collapsed="false">
      <c r="B8" s="3"/>
      <c r="C8" s="2" t="n">
        <v>1</v>
      </c>
      <c r="D8" s="2" t="n">
        <v>0</v>
      </c>
      <c r="E8" s="13" t="str">
        <f aca="false">F8&amp;" "&amp;G8&amp;" "&amp;H8&amp;" "&amp;I8&amp;" "&amp;J8</f>
        <v>.50-cal HMG Section  </v>
      </c>
      <c r="F8" s="0" t="s">
        <v>116</v>
      </c>
      <c r="G8" s="0" t="s">
        <v>180</v>
      </c>
      <c r="H8" s="0" t="s">
        <v>137</v>
      </c>
    </row>
    <row r="9" customFormat="false" ht="12.75" hidden="false" customHeight="false" outlineLevel="0" collapsed="false">
      <c r="B9" s="3"/>
      <c r="C9" s="2" t="n">
        <v>1</v>
      </c>
      <c r="D9" s="2" t="n">
        <v>0</v>
      </c>
      <c r="E9" s="13" t="str">
        <f aca="false">F9&amp;" "&amp;G9&amp;" "&amp;H9&amp;" "&amp;I9&amp;" "&amp;J9</f>
        <v>.50-cal HMG Squad  </v>
      </c>
      <c r="F9" s="0" t="s">
        <v>116</v>
      </c>
      <c r="G9" s="0" t="s">
        <v>180</v>
      </c>
      <c r="H9" s="0" t="s">
        <v>172</v>
      </c>
    </row>
    <row r="10" customFormat="false" ht="12.75" hidden="false" customHeight="false" outlineLevel="0" collapsed="false">
      <c r="B10" s="3"/>
      <c r="C10" s="2" t="n">
        <v>1</v>
      </c>
      <c r="D10" s="2" t="n">
        <v>0</v>
      </c>
      <c r="E10" s="13" t="str">
        <f aca="false">F10&amp;" "&amp;G10&amp;" "&amp;H10&amp;" "&amp;I10&amp;" "&amp;J10</f>
        <v>10 Veld 105mm Field Guns</v>
      </c>
      <c r="F10" s="0" t="n">
        <v>10</v>
      </c>
      <c r="G10" s="0" t="s">
        <v>119</v>
      </c>
      <c r="H10" s="0" t="s">
        <v>120</v>
      </c>
      <c r="I10" s="0" t="s">
        <v>121</v>
      </c>
      <c r="J10" s="0" t="s">
        <v>122</v>
      </c>
    </row>
    <row r="11" customFormat="false" ht="12.75" hidden="false" customHeight="false" outlineLevel="0" collapsed="false">
      <c r="B11" s="3"/>
      <c r="C11" s="2" t="n">
        <v>1</v>
      </c>
      <c r="D11" s="2" t="n">
        <v>0</v>
      </c>
      <c r="E11" s="13" t="str">
        <f aca="false">F11&amp;" "&amp;G11&amp;" "&amp;H11&amp;" "&amp;I11&amp;" "&amp;J11</f>
        <v>105mm Coastal Artillery Battery </v>
      </c>
      <c r="F11" s="0" t="s">
        <v>120</v>
      </c>
      <c r="G11" s="0" t="s">
        <v>801</v>
      </c>
      <c r="H11" s="0" t="s">
        <v>541</v>
      </c>
      <c r="I11" s="0" t="s">
        <v>802</v>
      </c>
    </row>
    <row r="12" customFormat="false" ht="12.75" hidden="false" customHeight="false" outlineLevel="0" collapsed="false">
      <c r="B12" s="3"/>
      <c r="C12" s="2" t="n">
        <v>1</v>
      </c>
      <c r="D12" s="2" t="n">
        <v>0</v>
      </c>
      <c r="E12" s="13" t="str">
        <f aca="false">F12&amp;" "&amp;G12&amp;" "&amp;H12&amp;" "&amp;I12&amp;" "&amp;J12</f>
        <v>105mm Gun 331(f)  </v>
      </c>
      <c r="F12" s="0" t="s">
        <v>120</v>
      </c>
      <c r="G12" s="0" t="s">
        <v>228</v>
      </c>
      <c r="H12" s="0" t="s">
        <v>803</v>
      </c>
    </row>
    <row r="13" customFormat="false" ht="12.75" hidden="false" customHeight="false" outlineLevel="0" collapsed="false">
      <c r="B13" s="3"/>
      <c r="C13" s="2" t="n">
        <v>1</v>
      </c>
      <c r="D13" s="2" t="n">
        <v>0</v>
      </c>
      <c r="E13" s="13" t="str">
        <f aca="false">F13&amp;" "&amp;G13&amp;" "&amp;H13&amp;" "&amp;I13&amp;" "&amp;J13</f>
        <v>105mm Gun 336(j)  </v>
      </c>
      <c r="F13" s="0" t="s">
        <v>120</v>
      </c>
      <c r="G13" s="0" t="s">
        <v>228</v>
      </c>
      <c r="H13" s="0" t="s">
        <v>804</v>
      </c>
    </row>
    <row r="14" customFormat="false" ht="12.75" hidden="false" customHeight="false" outlineLevel="0" collapsed="false">
      <c r="B14" s="3"/>
      <c r="C14" s="2" t="n">
        <v>1</v>
      </c>
      <c r="D14" s="2" t="n">
        <v>0</v>
      </c>
      <c r="E14" s="13" t="str">
        <f aca="false">F14&amp;" "&amp;G14&amp;" "&amp;H14&amp;" "&amp;I14&amp;" "&amp;J14</f>
        <v>105mm Gun 338(j)  </v>
      </c>
      <c r="F14" s="0" t="s">
        <v>120</v>
      </c>
      <c r="G14" s="0" t="s">
        <v>228</v>
      </c>
      <c r="H14" s="0" t="s">
        <v>805</v>
      </c>
    </row>
    <row r="15" customFormat="false" ht="12.75" hidden="false" customHeight="false" outlineLevel="0" collapsed="false">
      <c r="B15" s="3"/>
      <c r="C15" s="2" t="n">
        <v>1</v>
      </c>
      <c r="D15" s="2" t="n">
        <v>0</v>
      </c>
      <c r="E15" s="13" t="str">
        <f aca="false">F15&amp;" "&amp;G15&amp;" "&amp;H15&amp;" "&amp;I15&amp;" "&amp;J15</f>
        <v>12 Lang 14 120mm Howitzers</v>
      </c>
      <c r="F15" s="0" t="n">
        <v>12</v>
      </c>
      <c r="G15" s="0" t="s">
        <v>202</v>
      </c>
      <c r="H15" s="0" t="n">
        <v>14</v>
      </c>
      <c r="I15" s="0" t="s">
        <v>203</v>
      </c>
      <c r="J15" s="0" t="s">
        <v>133</v>
      </c>
    </row>
    <row r="16" customFormat="false" ht="12.75" hidden="false" customHeight="false" outlineLevel="0" collapsed="false">
      <c r="B16" s="3"/>
      <c r="C16" s="2" t="n">
        <v>1</v>
      </c>
      <c r="D16" s="2" t="n">
        <v>0</v>
      </c>
      <c r="E16" s="13" t="str">
        <f aca="false">F16&amp;" "&amp;G16&amp;" "&amp;H16&amp;" "&amp;I16&amp;" "&amp;J16</f>
        <v>12 Lang Staal 120mm Field</v>
      </c>
      <c r="F16" s="0" t="n">
        <v>12</v>
      </c>
      <c r="G16" s="0" t="s">
        <v>202</v>
      </c>
      <c r="H16" s="0" t="s">
        <v>206</v>
      </c>
      <c r="I16" s="0" t="s">
        <v>203</v>
      </c>
      <c r="J16" s="0" t="s">
        <v>121</v>
      </c>
      <c r="K16" s="0" t="s">
        <v>122</v>
      </c>
    </row>
    <row r="17" customFormat="false" ht="12.75" hidden="false" customHeight="false" outlineLevel="0" collapsed="false">
      <c r="B17" s="3"/>
      <c r="C17" s="2" t="n">
        <v>1</v>
      </c>
      <c r="D17" s="2" t="n">
        <v>0</v>
      </c>
      <c r="E17" s="13" t="str">
        <f aca="false">F17&amp;" "&amp;G17&amp;" "&amp;H17&amp;" "&amp;I17&amp;" "&amp;J17</f>
        <v>12 Vickers 115mm Field Guns</v>
      </c>
      <c r="F17" s="0" t="n">
        <v>12</v>
      </c>
      <c r="G17" s="0" t="s">
        <v>468</v>
      </c>
      <c r="H17" s="0" t="s">
        <v>806</v>
      </c>
      <c r="I17" s="0" t="s">
        <v>121</v>
      </c>
      <c r="J17" s="0" t="s">
        <v>122</v>
      </c>
    </row>
    <row r="18" customFormat="false" ht="12.75" hidden="false" customHeight="false" outlineLevel="0" collapsed="false">
      <c r="B18" s="3"/>
      <c r="C18" s="2" t="n">
        <v>1</v>
      </c>
      <c r="D18" s="2" t="n">
        <v>0</v>
      </c>
      <c r="E18" s="13" t="str">
        <f aca="false">F18&amp;" "&amp;G18&amp;" "&amp;H18&amp;" "&amp;I18&amp;" "&amp;J18</f>
        <v>15 Lang 152mm Howitzers </v>
      </c>
      <c r="F18" s="0" t="n">
        <v>15</v>
      </c>
      <c r="G18" s="0" t="s">
        <v>202</v>
      </c>
      <c r="H18" s="0" t="s">
        <v>205</v>
      </c>
      <c r="I18" s="0" t="s">
        <v>133</v>
      </c>
    </row>
    <row r="19" customFormat="false" ht="12.75" hidden="false" customHeight="false" outlineLevel="0" collapsed="false">
      <c r="B19" s="3"/>
      <c r="C19" s="2" t="n">
        <v>1</v>
      </c>
      <c r="D19" s="2" t="n">
        <v>0</v>
      </c>
      <c r="E19" s="13" t="str">
        <f aca="false">F19&amp;" "&amp;G19&amp;" "&amp;H19&amp;" "&amp;I19&amp;" "&amp;J19</f>
        <v>152mm Howitzer 445(r)  </v>
      </c>
      <c r="F19" s="0" t="s">
        <v>205</v>
      </c>
      <c r="G19" s="0" t="s">
        <v>612</v>
      </c>
      <c r="H19" s="0" t="s">
        <v>807</v>
      </c>
    </row>
    <row r="20" customFormat="false" ht="12.75" hidden="false" customHeight="false" outlineLevel="0" collapsed="false">
      <c r="B20" s="3"/>
      <c r="C20" s="2" t="n">
        <v>1</v>
      </c>
      <c r="D20" s="2" t="n">
        <v>0</v>
      </c>
      <c r="E20" s="13" t="str">
        <f aca="false">F20&amp;" "&amp;G20&amp;" "&amp;H20&amp;" "&amp;I20&amp;" "&amp;J20</f>
        <v>155mm Gun 418(f)  </v>
      </c>
      <c r="F20" s="0" t="s">
        <v>209</v>
      </c>
      <c r="G20" s="0" t="s">
        <v>228</v>
      </c>
      <c r="H20" s="0" t="s">
        <v>808</v>
      </c>
    </row>
    <row r="21" customFormat="false" ht="12.75" hidden="false" customHeight="false" outlineLevel="0" collapsed="false">
      <c r="B21" s="3"/>
      <c r="C21" s="2" t="n">
        <v>1</v>
      </c>
      <c r="D21" s="2" t="n">
        <v>0</v>
      </c>
      <c r="E21" s="13" t="str">
        <f aca="false">F21&amp;" "&amp;G21&amp;" "&amp;H21&amp;" "&amp;I21&amp;" "&amp;J21</f>
        <v>17-15 Lang 150mm Howitzers </v>
      </c>
      <c r="F21" s="0" t="s">
        <v>809</v>
      </c>
      <c r="G21" s="0" t="s">
        <v>202</v>
      </c>
      <c r="H21" s="0" t="s">
        <v>204</v>
      </c>
      <c r="I21" s="0" t="s">
        <v>133</v>
      </c>
    </row>
    <row r="22" customFormat="false" ht="12.75" hidden="false" customHeight="false" outlineLevel="0" collapsed="false">
      <c r="B22" s="3"/>
      <c r="C22" s="2" t="n">
        <v>1</v>
      </c>
      <c r="D22" s="2" t="n">
        <v>0</v>
      </c>
      <c r="E22" s="13" t="str">
        <f aca="false">F22&amp;" "&amp;G22&amp;" "&amp;H22&amp;" "&amp;I22&amp;" "&amp;J22</f>
        <v>1st Line Rifle Platoon </v>
      </c>
      <c r="F22" s="0" t="s">
        <v>810</v>
      </c>
      <c r="G22" s="0" t="s">
        <v>811</v>
      </c>
      <c r="H22" s="0" t="s">
        <v>147</v>
      </c>
      <c r="I22" s="0" t="s">
        <v>118</v>
      </c>
    </row>
    <row r="23" customFormat="false" ht="12.75" hidden="false" customHeight="false" outlineLevel="0" collapsed="false">
      <c r="B23" s="3"/>
      <c r="C23" s="2" t="n">
        <v>1</v>
      </c>
      <c r="D23" s="2" t="n">
        <v>0</v>
      </c>
      <c r="E23" s="13" t="str">
        <f aca="false">F23&amp;" "&amp;G23&amp;" "&amp;H23&amp;" "&amp;I23&amp;" "&amp;J23</f>
        <v>2.75-inch Mountain Guns  </v>
      </c>
      <c r="F23" s="0" t="s">
        <v>812</v>
      </c>
      <c r="G23" s="0" t="s">
        <v>246</v>
      </c>
      <c r="H23" s="0" t="s">
        <v>122</v>
      </c>
    </row>
    <row r="24" customFormat="false" ht="12.75" hidden="false" customHeight="false" outlineLevel="0" collapsed="false">
      <c r="B24" s="3"/>
      <c r="C24" s="2" t="n">
        <v>1</v>
      </c>
      <c r="D24" s="2" t="n">
        <v>0</v>
      </c>
      <c r="E24" s="13" t="str">
        <f aca="false">F24&amp;" "&amp;G24&amp;" "&amp;H24&amp;" "&amp;I24&amp;" "&amp;J24</f>
        <v>203mm Coastal Artillery Battery </v>
      </c>
      <c r="F24" s="0" t="s">
        <v>316</v>
      </c>
      <c r="G24" s="0" t="s">
        <v>801</v>
      </c>
      <c r="H24" s="0" t="s">
        <v>541</v>
      </c>
      <c r="I24" s="0" t="s">
        <v>802</v>
      </c>
    </row>
    <row r="25" customFormat="false" ht="12.75" hidden="false" customHeight="false" outlineLevel="0" collapsed="false">
      <c r="B25" s="3"/>
      <c r="C25" s="2" t="n">
        <v>1</v>
      </c>
      <c r="D25" s="2" t="n">
        <v>0</v>
      </c>
      <c r="E25" s="13" t="str">
        <f aca="false">F25&amp;" "&amp;G25&amp;" "&amp;H25&amp;" "&amp;I25&amp;" "&amp;J25</f>
        <v>210mm Howitzers   </v>
      </c>
      <c r="F25" s="0" t="s">
        <v>813</v>
      </c>
      <c r="G25" s="0" t="s">
        <v>133</v>
      </c>
    </row>
    <row r="26" customFormat="false" ht="12.75" hidden="false" customHeight="false" outlineLevel="0" collapsed="false">
      <c r="B26" s="3"/>
      <c r="C26" s="2" t="n">
        <v>1</v>
      </c>
      <c r="D26" s="2" t="n">
        <v>0</v>
      </c>
      <c r="E26" s="13" t="str">
        <f aca="false">F26&amp;" "&amp;G26&amp;" "&amp;H26&amp;" "&amp;I26&amp;" "&amp;J26</f>
        <v>220mm Gun 531(f)  </v>
      </c>
      <c r="F26" s="0" t="s">
        <v>814</v>
      </c>
      <c r="G26" s="0" t="s">
        <v>228</v>
      </c>
      <c r="H26" s="0" t="s">
        <v>815</v>
      </c>
    </row>
    <row r="27" customFormat="false" ht="12.75" hidden="false" customHeight="false" outlineLevel="0" collapsed="false">
      <c r="B27" s="3"/>
      <c r="C27" s="2" t="n">
        <v>1</v>
      </c>
      <c r="D27" s="2" t="n">
        <v>0</v>
      </c>
      <c r="E27" s="13" t="str">
        <f aca="false">F27&amp;" "&amp;G27&amp;" "&amp;H27&amp;" "&amp;I27&amp;" "&amp;J27</f>
        <v>260mm Mortar   </v>
      </c>
      <c r="F27" s="0" t="s">
        <v>816</v>
      </c>
      <c r="G27" s="0" t="s">
        <v>136</v>
      </c>
    </row>
    <row r="28" customFormat="false" ht="12.75" hidden="false" customHeight="false" outlineLevel="0" collapsed="false">
      <c r="B28" s="3"/>
      <c r="C28" s="2" t="n">
        <v>1</v>
      </c>
      <c r="D28" s="2" t="n">
        <v>0</v>
      </c>
      <c r="E28" s="13" t="str">
        <f aca="false">F28&amp;" "&amp;G28&amp;" "&amp;H28&amp;" "&amp;I28&amp;" "&amp;J28</f>
        <v>2ld 20mm Anti-Aircraft Guns </v>
      </c>
      <c r="F28" s="0" t="s">
        <v>123</v>
      </c>
      <c r="G28" s="0" t="s">
        <v>124</v>
      </c>
      <c r="H28" s="0" t="s">
        <v>125</v>
      </c>
      <c r="I28" s="0" t="s">
        <v>122</v>
      </c>
    </row>
    <row r="29" customFormat="false" ht="12.75" hidden="false" customHeight="false" outlineLevel="0" collapsed="false">
      <c r="B29" s="3"/>
      <c r="C29" s="2" t="n">
        <v>1</v>
      </c>
      <c r="D29" s="2" t="n">
        <v>0</v>
      </c>
      <c r="E29" s="13" t="str">
        <f aca="false">F29&amp;" "&amp;G29&amp;" "&amp;H29&amp;" "&amp;I29&amp;" "&amp;J29</f>
        <v>2nd Line Rifle Platoon </v>
      </c>
      <c r="F29" s="0" t="s">
        <v>817</v>
      </c>
      <c r="G29" s="0" t="s">
        <v>811</v>
      </c>
      <c r="H29" s="0" t="s">
        <v>147</v>
      </c>
      <c r="I29" s="0" t="s">
        <v>118</v>
      </c>
    </row>
    <row r="30" customFormat="false" ht="12.75" hidden="false" customHeight="false" outlineLevel="0" collapsed="false">
      <c r="B30" s="3"/>
      <c r="C30" s="2" t="n">
        <v>1</v>
      </c>
      <c r="D30" s="2" t="n">
        <v>0</v>
      </c>
      <c r="E30" s="13" t="str">
        <f aca="false">F30&amp;" "&amp;G30&amp;" "&amp;H30&amp;" "&amp;I30&amp;" "&amp;J30</f>
        <v>305mm Mortar   </v>
      </c>
      <c r="F30" s="0" t="s">
        <v>644</v>
      </c>
      <c r="G30" s="0" t="s">
        <v>136</v>
      </c>
    </row>
    <row r="31" customFormat="false" ht="12.75" hidden="false" customHeight="false" outlineLevel="0" collapsed="false">
      <c r="B31" s="3"/>
      <c r="C31" s="2" t="n">
        <v>1</v>
      </c>
      <c r="D31" s="2" t="n">
        <v>0</v>
      </c>
      <c r="E31" s="13" t="str">
        <f aca="false">F31&amp;" "&amp;G31&amp;" "&amp;H31&amp;" "&amp;I31&amp;" "&amp;J31</f>
        <v>390/1 (r) 122mm Howitzers </v>
      </c>
      <c r="F31" s="0" t="s">
        <v>818</v>
      </c>
      <c r="G31" s="0" t="s">
        <v>819</v>
      </c>
      <c r="H31" s="0" t="s">
        <v>359</v>
      </c>
      <c r="I31" s="0" t="s">
        <v>133</v>
      </c>
    </row>
    <row r="32" customFormat="false" ht="12.75" hidden="false" customHeight="false" outlineLevel="0" collapsed="false">
      <c r="B32" s="3"/>
      <c r="C32" s="2" t="n">
        <v>1</v>
      </c>
      <c r="D32" s="2" t="n">
        <v>0</v>
      </c>
      <c r="E32" s="13" t="str">
        <f aca="false">F32&amp;" "&amp;G32&amp;" "&amp;H32&amp;" "&amp;I32&amp;" "&amp;J32</f>
        <v>420mm L/12 Mortar Model 1916</v>
      </c>
      <c r="F32" s="0" t="s">
        <v>820</v>
      </c>
      <c r="G32" s="0" t="s">
        <v>821</v>
      </c>
      <c r="H32" s="0" t="s">
        <v>136</v>
      </c>
      <c r="I32" s="0" t="s">
        <v>539</v>
      </c>
      <c r="J32" s="0" t="n">
        <v>1916</v>
      </c>
    </row>
    <row r="33" customFormat="false" ht="12.75" hidden="false" customHeight="false" outlineLevel="0" collapsed="false">
      <c r="B33" s="3"/>
      <c r="C33" s="2" t="n">
        <v>1</v>
      </c>
      <c r="D33" s="2" t="n">
        <v>0</v>
      </c>
      <c r="E33" s="13" t="str">
        <f aca="false">F33&amp;" "&amp;G33&amp;" "&amp;H33&amp;" "&amp;I33&amp;" "&amp;J33</f>
        <v>7 Veld 75mm Field Guns</v>
      </c>
      <c r="F33" s="0" t="n">
        <v>7</v>
      </c>
      <c r="G33" s="0" t="s">
        <v>119</v>
      </c>
      <c r="H33" s="0" t="s">
        <v>130</v>
      </c>
      <c r="I33" s="0" t="s">
        <v>121</v>
      </c>
      <c r="J33" s="0" t="s">
        <v>122</v>
      </c>
    </row>
    <row r="34" customFormat="false" ht="12.75" hidden="false" customHeight="false" outlineLevel="0" collapsed="false">
      <c r="B34" s="3"/>
      <c r="C34" s="2" t="n">
        <v>1</v>
      </c>
      <c r="D34" s="2" t="n">
        <v>0</v>
      </c>
      <c r="E34" s="13" t="str">
        <f aca="false">F34&amp;" "&amp;G34&amp;" "&amp;H34&amp;" "&amp;I34&amp;" "&amp;J34</f>
        <v>70mm River Guns  </v>
      </c>
      <c r="F34" s="0" t="s">
        <v>299</v>
      </c>
      <c r="G34" s="0" t="s">
        <v>782</v>
      </c>
      <c r="H34" s="0" t="s">
        <v>122</v>
      </c>
    </row>
    <row r="35" customFormat="false" ht="12.75" hidden="false" customHeight="false" outlineLevel="0" collapsed="false">
      <c r="B35" s="3"/>
      <c r="C35" s="2" t="n">
        <v>1</v>
      </c>
      <c r="D35" s="2" t="n">
        <v>0</v>
      </c>
      <c r="E35" s="13" t="str">
        <f aca="false">F35&amp;" "&amp;G35&amp;" "&amp;H35&amp;" "&amp;I35&amp;" "&amp;J35</f>
        <v>75mm Anti-Aircraft Guns  </v>
      </c>
      <c r="F35" s="0" t="s">
        <v>130</v>
      </c>
      <c r="G35" s="0" t="s">
        <v>125</v>
      </c>
      <c r="H35" s="0" t="s">
        <v>122</v>
      </c>
    </row>
    <row r="36" customFormat="false" ht="12.75" hidden="false" customHeight="false" outlineLevel="0" collapsed="false">
      <c r="B36" s="3"/>
      <c r="C36" s="2" t="n">
        <v>1</v>
      </c>
      <c r="D36" s="2" t="n">
        <v>0</v>
      </c>
      <c r="E36" s="13" t="str">
        <f aca="false">F36&amp;" "&amp;G36&amp;" "&amp;H36&amp;" "&amp;I36&amp;" "&amp;J36</f>
        <v>75mm Coastal Artillery Battery </v>
      </c>
      <c r="F36" s="0" t="s">
        <v>130</v>
      </c>
      <c r="G36" s="0" t="s">
        <v>801</v>
      </c>
      <c r="H36" s="0" t="s">
        <v>541</v>
      </c>
      <c r="I36" s="0" t="s">
        <v>802</v>
      </c>
    </row>
    <row r="37" customFormat="false" ht="12.75" hidden="false" customHeight="false" outlineLevel="0" collapsed="false">
      <c r="B37" s="3"/>
      <c r="C37" s="2" t="n">
        <v>1</v>
      </c>
      <c r="D37" s="2" t="n">
        <v>0</v>
      </c>
      <c r="E37" s="13" t="str">
        <f aca="false">F37&amp;" "&amp;G37&amp;" "&amp;H37&amp;" "&amp;I37&amp;" "&amp;J37</f>
        <v>75mm Krupp Schneider Field Guns</v>
      </c>
      <c r="F37" s="0" t="s">
        <v>130</v>
      </c>
      <c r="G37" s="0" t="s">
        <v>324</v>
      </c>
      <c r="H37" s="0" t="s">
        <v>822</v>
      </c>
      <c r="I37" s="0" t="s">
        <v>121</v>
      </c>
      <c r="J37" s="0" t="s">
        <v>122</v>
      </c>
    </row>
    <row r="38" customFormat="false" ht="12.75" hidden="false" customHeight="false" outlineLevel="0" collapsed="false">
      <c r="B38" s="3"/>
      <c r="C38" s="2" t="n">
        <v>1</v>
      </c>
      <c r="D38" s="2" t="n">
        <v>0</v>
      </c>
      <c r="E38" s="13" t="str">
        <f aca="false">F38&amp;" "&amp;G38&amp;" "&amp;H38&amp;" "&amp;I38&amp;" "&amp;J38</f>
        <v>75mm Mortars   </v>
      </c>
      <c r="F38" s="0" t="s">
        <v>130</v>
      </c>
      <c r="G38" s="0" t="s">
        <v>273</v>
      </c>
    </row>
    <row r="39" customFormat="false" ht="12.75" hidden="false" customHeight="false" outlineLevel="0" collapsed="false">
      <c r="B39" s="3"/>
      <c r="C39" s="2" t="n">
        <v>1</v>
      </c>
      <c r="D39" s="2" t="n">
        <v>0</v>
      </c>
      <c r="E39" s="13" t="str">
        <f aca="false">F39&amp;" "&amp;G39&amp;" "&amp;H39&amp;" "&amp;I39&amp;" "&amp;J39</f>
        <v>7ld 75mm Anti-Aircraft Guns </v>
      </c>
      <c r="F39" s="0" t="s">
        <v>134</v>
      </c>
      <c r="G39" s="0" t="s">
        <v>130</v>
      </c>
      <c r="H39" s="0" t="s">
        <v>125</v>
      </c>
      <c r="I39" s="0" t="s">
        <v>122</v>
      </c>
    </row>
    <row r="40" customFormat="false" ht="12.75" hidden="false" customHeight="false" outlineLevel="0" collapsed="false">
      <c r="B40" s="3"/>
      <c r="C40" s="2" t="n">
        <v>1</v>
      </c>
      <c r="D40" s="2" t="n">
        <v>0</v>
      </c>
      <c r="E40" s="13" t="str">
        <f aca="false">F40&amp;" "&amp;G40&amp;" "&amp;H40&amp;" "&amp;I40&amp;" "&amp;J40</f>
        <v>Airborne Engineer Section  </v>
      </c>
      <c r="F40" s="0" t="s">
        <v>142</v>
      </c>
      <c r="G40" s="0" t="s">
        <v>143</v>
      </c>
      <c r="H40" s="0" t="s">
        <v>137</v>
      </c>
    </row>
    <row r="41" customFormat="false" ht="12.75" hidden="false" customHeight="false" outlineLevel="0" collapsed="false">
      <c r="B41" s="3"/>
      <c r="C41" s="2" t="n">
        <v>1</v>
      </c>
      <c r="D41" s="2" t="n">
        <v>0</v>
      </c>
      <c r="E41" s="13" t="str">
        <f aca="false">F41&amp;" "&amp;G41&amp;" "&amp;H41&amp;" "&amp;I41&amp;" "&amp;J41</f>
        <v>Amhara Infantry   </v>
      </c>
      <c r="F41" s="0" t="s">
        <v>823</v>
      </c>
      <c r="G41" s="0" t="s">
        <v>131</v>
      </c>
    </row>
    <row r="42" customFormat="false" ht="12.75" hidden="false" customHeight="false" outlineLevel="0" collapsed="false">
      <c r="B42" s="3"/>
      <c r="C42" s="2" t="n">
        <v>1</v>
      </c>
      <c r="D42" s="2" t="n">
        <v>0</v>
      </c>
      <c r="E42" s="13" t="str">
        <f aca="false">F42&amp;" "&amp;G42&amp;" "&amp;H42&amp;" "&amp;I42&amp;" "&amp;J42</f>
        <v>Amhara Machinegun Platoon  </v>
      </c>
      <c r="F42" s="0" t="s">
        <v>823</v>
      </c>
      <c r="G42" s="0" t="s">
        <v>117</v>
      </c>
      <c r="H42" s="0" t="s">
        <v>118</v>
      </c>
    </row>
    <row r="43" customFormat="false" ht="12.75" hidden="false" customHeight="false" outlineLevel="0" collapsed="false">
      <c r="B43" s="3"/>
      <c r="C43" s="2" t="n">
        <v>1</v>
      </c>
      <c r="D43" s="2" t="n">
        <v>0</v>
      </c>
      <c r="E43" s="13" t="str">
        <f aca="false">F43&amp;" "&amp;G43&amp;" "&amp;H43&amp;" "&amp;I43&amp;" "&amp;J43</f>
        <v>Anti-Aircraft Machinegun   </v>
      </c>
      <c r="F43" s="0" t="s">
        <v>125</v>
      </c>
      <c r="G43" s="0" t="s">
        <v>117</v>
      </c>
    </row>
    <row r="44" customFormat="false" ht="12.75" hidden="false" customHeight="false" outlineLevel="0" collapsed="false">
      <c r="B44" s="3"/>
      <c r="C44" s="2" t="n">
        <v>1</v>
      </c>
      <c r="D44" s="2" t="n">
        <v>0</v>
      </c>
      <c r="E44" s="13" t="str">
        <f aca="false">F44&amp;" "&amp;G44&amp;" "&amp;H44&amp;" "&amp;I44&amp;" "&amp;J44</f>
        <v>Anti-Aircraft Machinegun Group  </v>
      </c>
      <c r="F44" s="0" t="s">
        <v>125</v>
      </c>
      <c r="G44" s="0" t="s">
        <v>117</v>
      </c>
      <c r="H44" s="0" t="s">
        <v>309</v>
      </c>
    </row>
    <row r="45" customFormat="false" ht="12.75" hidden="false" customHeight="false" outlineLevel="0" collapsed="false">
      <c r="B45" s="3"/>
      <c r="C45" s="2" t="n">
        <v>1</v>
      </c>
      <c r="D45" s="2" t="n">
        <v>0</v>
      </c>
      <c r="E45" s="13" t="str">
        <f aca="false">F45&amp;" "&amp;G45&amp;" "&amp;H45&amp;" "&amp;I45&amp;" "&amp;J45</f>
        <v>Anti-Tank Rifle Section  </v>
      </c>
      <c r="F45" s="0" t="s">
        <v>127</v>
      </c>
      <c r="G45" s="0" t="s">
        <v>147</v>
      </c>
      <c r="H45" s="0" t="s">
        <v>137</v>
      </c>
    </row>
    <row r="46" customFormat="false" ht="12.75" hidden="false" customHeight="false" outlineLevel="0" collapsed="false">
      <c r="B46" s="3"/>
      <c r="C46" s="2" t="n">
        <v>1</v>
      </c>
      <c r="D46" s="2" t="n">
        <v>0</v>
      </c>
      <c r="E46" s="13" t="str">
        <f aca="false">F46&amp;" "&amp;G46&amp;" "&amp;H46&amp;" "&amp;I46&amp;" "&amp;J46</f>
        <v>Anti-Tank Section   </v>
      </c>
      <c r="F46" s="0" t="s">
        <v>127</v>
      </c>
      <c r="G46" s="0" t="s">
        <v>137</v>
      </c>
    </row>
    <row r="47" customFormat="false" ht="12.75" hidden="false" customHeight="false" outlineLevel="0" collapsed="false">
      <c r="B47" s="3"/>
      <c r="C47" s="2" t="n">
        <v>1</v>
      </c>
      <c r="D47" s="2" t="n">
        <v>0</v>
      </c>
      <c r="E47" s="13" t="str">
        <f aca="false">F47&amp;" "&amp;G47&amp;" "&amp;H47&amp;" "&amp;I47&amp;" "&amp;J47</f>
        <v>Armored Infantry Platoon  </v>
      </c>
      <c r="F47" s="0" t="s">
        <v>148</v>
      </c>
      <c r="G47" s="0" t="s">
        <v>131</v>
      </c>
      <c r="H47" s="0" t="s">
        <v>118</v>
      </c>
    </row>
    <row r="48" customFormat="false" ht="12.75" hidden="false" customHeight="false" outlineLevel="0" collapsed="false">
      <c r="B48" s="3"/>
      <c r="C48" s="2" t="n">
        <v>1</v>
      </c>
      <c r="D48" s="2" t="n">
        <v>0</v>
      </c>
      <c r="E48" s="13" t="str">
        <f aca="false">F48&amp;" "&amp;G48&amp;" "&amp;H48&amp;" "&amp;I48&amp;" "&amp;J48</f>
        <v>Armored Infantry Platoon 41 </v>
      </c>
      <c r="F48" s="0" t="s">
        <v>148</v>
      </c>
      <c r="G48" s="0" t="s">
        <v>131</v>
      </c>
      <c r="H48" s="0" t="s">
        <v>118</v>
      </c>
      <c r="I48" s="0" t="n">
        <v>41</v>
      </c>
    </row>
    <row r="49" customFormat="false" ht="12.75" hidden="false" customHeight="false" outlineLevel="0" collapsed="false">
      <c r="B49" s="3"/>
      <c r="C49" s="2" t="n">
        <v>1</v>
      </c>
      <c r="D49" s="2" t="n">
        <v>0</v>
      </c>
      <c r="E49" s="13" t="str">
        <f aca="false">F49&amp;" "&amp;G49&amp;" "&amp;H49&amp;" "&amp;I49&amp;" "&amp;J49</f>
        <v>Armored Infantry Platoon 41 G</v>
      </c>
      <c r="F49" s="0" t="s">
        <v>148</v>
      </c>
      <c r="G49" s="0" t="s">
        <v>131</v>
      </c>
      <c r="H49" s="0" t="s">
        <v>118</v>
      </c>
      <c r="I49" s="0" t="n">
        <v>41</v>
      </c>
      <c r="J49" s="0" t="s">
        <v>186</v>
      </c>
    </row>
    <row r="50" customFormat="false" ht="12.75" hidden="false" customHeight="false" outlineLevel="0" collapsed="false">
      <c r="B50" s="3"/>
      <c r="C50" s="2" t="n">
        <v>1</v>
      </c>
      <c r="D50" s="2" t="n">
        <v>0</v>
      </c>
      <c r="E50" s="13" t="str">
        <f aca="false">F50&amp;" "&amp;G50&amp;" "&amp;H50&amp;" "&amp;I50&amp;" "&amp;J50</f>
        <v>Armored Infantry Platoon 41 V</v>
      </c>
      <c r="F50" s="0" t="s">
        <v>148</v>
      </c>
      <c r="G50" s="0" t="s">
        <v>131</v>
      </c>
      <c r="H50" s="0" t="s">
        <v>118</v>
      </c>
      <c r="I50" s="0" t="n">
        <v>41</v>
      </c>
      <c r="J50" s="0" t="s">
        <v>187</v>
      </c>
    </row>
    <row r="51" customFormat="false" ht="12.75" hidden="false" customHeight="false" outlineLevel="0" collapsed="false">
      <c r="B51" s="3"/>
      <c r="C51" s="2" t="n">
        <v>1</v>
      </c>
      <c r="D51" s="2" t="n">
        <v>0</v>
      </c>
      <c r="E51" s="13" t="str">
        <f aca="false">F51&amp;" "&amp;G51&amp;" "&amp;H51&amp;" "&amp;I51&amp;" "&amp;J51</f>
        <v>Armored Infantry Platoon 44 </v>
      </c>
      <c r="F51" s="0" t="s">
        <v>148</v>
      </c>
      <c r="G51" s="0" t="s">
        <v>131</v>
      </c>
      <c r="H51" s="0" t="s">
        <v>118</v>
      </c>
      <c r="I51" s="0" t="n">
        <v>44</v>
      </c>
    </row>
    <row r="52" customFormat="false" ht="12.75" hidden="false" customHeight="false" outlineLevel="0" collapsed="false">
      <c r="B52" s="3"/>
      <c r="C52" s="2" t="n">
        <v>1</v>
      </c>
      <c r="D52" s="2" t="n">
        <v>0</v>
      </c>
      <c r="E52" s="13" t="str">
        <f aca="false">F52&amp;" "&amp;G52&amp;" "&amp;H52&amp;" "&amp;I52&amp;" "&amp;J52</f>
        <v>Armored Infantry Platoon 44 G</v>
      </c>
      <c r="F52" s="0" t="s">
        <v>148</v>
      </c>
      <c r="G52" s="0" t="s">
        <v>131</v>
      </c>
      <c r="H52" s="0" t="s">
        <v>118</v>
      </c>
      <c r="I52" s="0" t="n">
        <v>44</v>
      </c>
      <c r="J52" s="0" t="s">
        <v>186</v>
      </c>
    </row>
    <row r="53" customFormat="false" ht="12.75" hidden="false" customHeight="false" outlineLevel="0" collapsed="false">
      <c r="B53" s="3"/>
      <c r="C53" s="2" t="n">
        <v>1</v>
      </c>
      <c r="D53" s="2" t="n">
        <v>0</v>
      </c>
      <c r="E53" s="13" t="str">
        <f aca="false">F53&amp;" "&amp;G53&amp;" "&amp;H53&amp;" "&amp;I53&amp;" "&amp;J53</f>
        <v>Armored Infantry Platoon 44 V</v>
      </c>
      <c r="F53" s="0" t="s">
        <v>148</v>
      </c>
      <c r="G53" s="0" t="s">
        <v>131</v>
      </c>
      <c r="H53" s="0" t="s">
        <v>118</v>
      </c>
      <c r="I53" s="0" t="n">
        <v>44</v>
      </c>
      <c r="J53" s="0" t="s">
        <v>187</v>
      </c>
    </row>
    <row r="54" customFormat="false" ht="12.75" hidden="false" customHeight="false" outlineLevel="0" collapsed="false">
      <c r="B54" s="3"/>
      <c r="C54" s="2" t="n">
        <v>1</v>
      </c>
      <c r="D54" s="2" t="n">
        <v>0</v>
      </c>
      <c r="E54" s="13" t="str">
        <f aca="false">F54&amp;" "&amp;G54&amp;" "&amp;H54&amp;" "&amp;I54&amp;" "&amp;J54</f>
        <v>Armored Infantry Section  </v>
      </c>
      <c r="F54" s="0" t="s">
        <v>148</v>
      </c>
      <c r="G54" s="0" t="s">
        <v>131</v>
      </c>
      <c r="H54" s="0" t="s">
        <v>137</v>
      </c>
    </row>
    <row r="55" customFormat="false" ht="12.75" hidden="false" customHeight="false" outlineLevel="0" collapsed="false">
      <c r="B55" s="3"/>
      <c r="C55" s="2" t="n">
        <v>1</v>
      </c>
      <c r="D55" s="2" t="n">
        <v>0</v>
      </c>
      <c r="E55" s="13" t="str">
        <f aca="false">F55&amp;" "&amp;G55&amp;" "&amp;H55&amp;" "&amp;I55&amp;" "&amp;J55</f>
        <v>Armored Infantry Section G </v>
      </c>
      <c r="F55" s="0" t="s">
        <v>148</v>
      </c>
      <c r="G55" s="0" t="s">
        <v>131</v>
      </c>
      <c r="H55" s="0" t="s">
        <v>137</v>
      </c>
      <c r="I55" s="0" t="s">
        <v>186</v>
      </c>
    </row>
    <row r="56" customFormat="false" ht="12.75" hidden="false" customHeight="false" outlineLevel="0" collapsed="false">
      <c r="B56" s="3"/>
      <c r="C56" s="2" t="n">
        <v>1</v>
      </c>
      <c r="D56" s="2" t="n">
        <v>0</v>
      </c>
      <c r="E56" s="13" t="str">
        <f aca="false">F56&amp;" "&amp;G56&amp;" "&amp;H56&amp;" "&amp;I56&amp;" "&amp;J56</f>
        <v>Armored Infantry Section V </v>
      </c>
      <c r="F56" s="0" t="s">
        <v>148</v>
      </c>
      <c r="G56" s="0" t="s">
        <v>131</v>
      </c>
      <c r="H56" s="0" t="s">
        <v>137</v>
      </c>
      <c r="I56" s="0" t="s">
        <v>187</v>
      </c>
    </row>
    <row r="57" customFormat="false" ht="12.75" hidden="false" customHeight="false" outlineLevel="0" collapsed="false">
      <c r="B57" s="3"/>
      <c r="C57" s="2" t="n">
        <v>1</v>
      </c>
      <c r="D57" s="2" t="n">
        <v>0</v>
      </c>
      <c r="E57" s="13" t="str">
        <f aca="false">F57&amp;" "&amp;G57&amp;" "&amp;H57&amp;" "&amp;I57&amp;" "&amp;J57</f>
        <v>Ascari Cavalry Platoon  </v>
      </c>
      <c r="F57" s="0" t="s">
        <v>824</v>
      </c>
      <c r="G57" s="0" t="s">
        <v>164</v>
      </c>
      <c r="H57" s="0" t="s">
        <v>118</v>
      </c>
    </row>
    <row r="58" customFormat="false" ht="12.75" hidden="false" customHeight="false" outlineLevel="0" collapsed="false">
      <c r="B58" s="3"/>
      <c r="C58" s="2" t="n">
        <v>1</v>
      </c>
      <c r="D58" s="2" t="n">
        <v>0</v>
      </c>
      <c r="E58" s="13" t="str">
        <f aca="false">F58&amp;" "&amp;G58&amp;" "&amp;H58&amp;" "&amp;I58&amp;" "&amp;J58</f>
        <v>Ascari Machinegun Platoon  </v>
      </c>
      <c r="F58" s="0" t="s">
        <v>824</v>
      </c>
      <c r="G58" s="0" t="s">
        <v>117</v>
      </c>
      <c r="H58" s="0" t="s">
        <v>118</v>
      </c>
    </row>
    <row r="59" customFormat="false" ht="12.75" hidden="false" customHeight="false" outlineLevel="0" collapsed="false">
      <c r="B59" s="3"/>
      <c r="C59" s="2" t="n">
        <v>1</v>
      </c>
      <c r="D59" s="2" t="n">
        <v>0</v>
      </c>
      <c r="E59" s="13" t="str">
        <f aca="false">F59&amp;" "&amp;G59&amp;" "&amp;H59&amp;" "&amp;I59&amp;" "&amp;J59</f>
        <v>Ascari Platoon   </v>
      </c>
      <c r="F59" s="0" t="s">
        <v>824</v>
      </c>
      <c r="G59" s="0" t="s">
        <v>118</v>
      </c>
    </row>
    <row r="60" customFormat="false" ht="12.75" hidden="false" customHeight="false" outlineLevel="0" collapsed="false">
      <c r="B60" s="3"/>
      <c r="C60" s="2" t="n">
        <v>1</v>
      </c>
      <c r="D60" s="2" t="n">
        <v>0</v>
      </c>
      <c r="E60" s="13" t="str">
        <f aca="false">F60&amp;" "&amp;G60&amp;" "&amp;H60&amp;" "&amp;I60&amp;" "&amp;J60</f>
        <v>Bande    </v>
      </c>
      <c r="F60" s="0" t="s">
        <v>825</v>
      </c>
    </row>
    <row r="61" customFormat="false" ht="12.75" hidden="false" customHeight="false" outlineLevel="0" collapsed="false">
      <c r="B61" s="3"/>
      <c r="C61" s="2" t="n">
        <v>1</v>
      </c>
      <c r="D61" s="2" t="n">
        <v>0</v>
      </c>
      <c r="E61" s="13" t="str">
        <f aca="false">F61&amp;" "&amp;G61&amp;" "&amp;H61&amp;" "&amp;I61&amp;" "&amp;J61</f>
        <v>Bande British equipped  </v>
      </c>
      <c r="F61" s="0" t="s">
        <v>825</v>
      </c>
      <c r="G61" s="0" t="s">
        <v>826</v>
      </c>
      <c r="H61" s="0" t="s">
        <v>827</v>
      </c>
    </row>
    <row r="62" customFormat="false" ht="12.75" hidden="false" customHeight="false" outlineLevel="0" collapsed="false">
      <c r="B62" s="3"/>
      <c r="C62" s="2" t="n">
        <v>1</v>
      </c>
      <c r="D62" s="2" t="n">
        <v>0</v>
      </c>
      <c r="E62" s="13" t="str">
        <f aca="false">F62&amp;" "&amp;G62&amp;" "&amp;H62&amp;" "&amp;I62&amp;" "&amp;J62</f>
        <v>Basque Section   </v>
      </c>
      <c r="F62" s="0" t="s">
        <v>828</v>
      </c>
      <c r="G62" s="0" t="s">
        <v>137</v>
      </c>
    </row>
    <row r="63" customFormat="false" ht="12.75" hidden="false" customHeight="false" outlineLevel="0" collapsed="false">
      <c r="B63" s="3"/>
      <c r="C63" s="2" t="n">
        <v>1</v>
      </c>
      <c r="D63" s="2" t="n">
        <v>0</v>
      </c>
      <c r="E63" s="13" t="str">
        <f aca="false">F63&amp;" "&amp;G63&amp;" "&amp;H63&amp;" "&amp;I63&amp;" "&amp;J63</f>
        <v>Battalion HQ   </v>
      </c>
      <c r="F63" s="0" t="s">
        <v>151</v>
      </c>
      <c r="G63" s="0" t="s">
        <v>152</v>
      </c>
    </row>
    <row r="64" customFormat="false" ht="12.75" hidden="false" customHeight="false" outlineLevel="0" collapsed="false">
      <c r="B64" s="3"/>
      <c r="C64" s="2" t="n">
        <v>1</v>
      </c>
      <c r="D64" s="2" t="n">
        <v>0</v>
      </c>
      <c r="E64" s="13" t="str">
        <f aca="false">F64&amp;" "&amp;G64&amp;" "&amp;H64&amp;" "&amp;I64&amp;" "&amp;J64</f>
        <v>Bicycle Machinegun Troop  </v>
      </c>
      <c r="F64" s="0" t="s">
        <v>156</v>
      </c>
      <c r="G64" s="0" t="s">
        <v>117</v>
      </c>
      <c r="H64" s="0" t="s">
        <v>157</v>
      </c>
    </row>
    <row r="65" customFormat="false" ht="12.75" hidden="false" customHeight="false" outlineLevel="0" collapsed="false">
      <c r="B65" s="3"/>
      <c r="C65" s="2" t="n">
        <v>1</v>
      </c>
      <c r="D65" s="2" t="n">
        <v>0</v>
      </c>
      <c r="E65" s="13" t="str">
        <f aca="false">F65&amp;" "&amp;G65&amp;" "&amp;H65&amp;" "&amp;I65&amp;" "&amp;J65</f>
        <v>Bicycle Troop   </v>
      </c>
      <c r="F65" s="0" t="s">
        <v>156</v>
      </c>
      <c r="G65" s="0" t="s">
        <v>157</v>
      </c>
    </row>
    <row r="66" customFormat="false" ht="12.75" hidden="false" customHeight="false" outlineLevel="0" collapsed="false">
      <c r="B66" s="3"/>
      <c r="C66" s="2" t="n">
        <v>1</v>
      </c>
      <c r="D66" s="2" t="n">
        <v>0</v>
      </c>
      <c r="E66" s="13" t="str">
        <f aca="false">F66&amp;" "&amp;G66&amp;" "&amp;H66&amp;" "&amp;I66&amp;" "&amp;J66</f>
        <v>Bofors M36 37mm Anti-Tank Guns</v>
      </c>
      <c r="F66" s="0" t="s">
        <v>158</v>
      </c>
      <c r="G66" s="0" t="s">
        <v>405</v>
      </c>
      <c r="H66" s="0" t="s">
        <v>126</v>
      </c>
      <c r="I66" s="0" t="s">
        <v>127</v>
      </c>
      <c r="J66" s="0" t="s">
        <v>122</v>
      </c>
    </row>
    <row r="67" customFormat="false" ht="12.75" hidden="false" customHeight="false" outlineLevel="0" collapsed="false">
      <c r="B67" s="3"/>
      <c r="C67" s="2" t="n">
        <v>1</v>
      </c>
      <c r="D67" s="2" t="n">
        <v>0</v>
      </c>
      <c r="E67" s="13" t="str">
        <f aca="false">F67&amp;" "&amp;G67&amp;" "&amp;H67&amp;" "&amp;I67&amp;" "&amp;J67</f>
        <v>Bombarda da 240/12  </v>
      </c>
      <c r="F67" s="0" t="s">
        <v>829</v>
      </c>
      <c r="G67" s="0" t="s">
        <v>361</v>
      </c>
      <c r="H67" s="0" t="s">
        <v>830</v>
      </c>
    </row>
    <row r="68" customFormat="false" ht="12.75" hidden="false" customHeight="false" outlineLevel="0" collapsed="false">
      <c r="B68" s="3"/>
      <c r="C68" s="2" t="n">
        <v>1</v>
      </c>
      <c r="D68" s="2" t="n">
        <v>0</v>
      </c>
      <c r="E68" s="13" t="str">
        <f aca="false">F68&amp;" "&amp;G68&amp;" "&amp;H68&amp;" "&amp;I68&amp;" "&amp;J68</f>
        <v>Brandenburg Platoon   </v>
      </c>
      <c r="F68" s="0" t="s">
        <v>831</v>
      </c>
      <c r="G68" s="0" t="s">
        <v>118</v>
      </c>
    </row>
    <row r="69" customFormat="false" ht="12.75" hidden="false" customHeight="false" outlineLevel="0" collapsed="false">
      <c r="B69" s="3"/>
      <c r="C69" s="2" t="n">
        <v>1</v>
      </c>
      <c r="D69" s="2" t="n">
        <v>0</v>
      </c>
      <c r="E69" s="13" t="str">
        <f aca="false">F69&amp;" "&amp;G69&amp;" "&amp;H69&amp;" "&amp;I69&amp;" "&amp;J69</f>
        <v>Brandenburg Section   </v>
      </c>
      <c r="F69" s="0" t="s">
        <v>831</v>
      </c>
      <c r="G69" s="0" t="s">
        <v>137</v>
      </c>
    </row>
    <row r="70" customFormat="false" ht="12.75" hidden="false" customHeight="false" outlineLevel="0" collapsed="false">
      <c r="B70" s="3"/>
      <c r="C70" s="2" t="n">
        <v>1</v>
      </c>
      <c r="D70" s="2" t="n">
        <v>0</v>
      </c>
      <c r="E70" s="13" t="str">
        <f aca="false">F70&amp;" "&amp;G70&amp;" "&amp;H70&amp;" "&amp;I70&amp;" "&amp;J70</f>
        <v>Brigade HQ (foot)  </v>
      </c>
      <c r="F70" s="0" t="s">
        <v>231</v>
      </c>
      <c r="G70" s="0" t="s">
        <v>152</v>
      </c>
      <c r="H70" s="0" t="s">
        <v>153</v>
      </c>
    </row>
    <row r="71" customFormat="false" ht="12.75" hidden="false" customHeight="false" outlineLevel="0" collapsed="false">
      <c r="B71" s="3"/>
      <c r="C71" s="2" t="n">
        <v>1</v>
      </c>
      <c r="D71" s="2" t="n">
        <v>0</v>
      </c>
      <c r="E71" s="13" t="str">
        <f aca="false">F71&amp;" "&amp;G71&amp;" "&amp;H71&amp;" "&amp;I71&amp;" "&amp;J71</f>
        <v>CCNN Platoon   </v>
      </c>
      <c r="F71" s="0" t="s">
        <v>832</v>
      </c>
      <c r="G71" s="0" t="s">
        <v>118</v>
      </c>
    </row>
    <row r="72" customFormat="false" ht="12.75" hidden="false" customHeight="false" outlineLevel="0" collapsed="false">
      <c r="B72" s="3"/>
      <c r="C72" s="2" t="n">
        <v>1</v>
      </c>
      <c r="D72" s="2" t="n">
        <v>0</v>
      </c>
      <c r="E72" s="13" t="str">
        <f aca="false">F72&amp;" "&amp;G72&amp;" "&amp;H72&amp;" "&amp;I72&amp;" "&amp;J72</f>
        <v>Cannone da 120/25 120mm Field</v>
      </c>
      <c r="F72" s="0" t="s">
        <v>360</v>
      </c>
      <c r="G72" s="0" t="s">
        <v>361</v>
      </c>
      <c r="H72" s="0" t="s">
        <v>833</v>
      </c>
      <c r="I72" s="0" t="s">
        <v>203</v>
      </c>
      <c r="J72" s="0" t="s">
        <v>121</v>
      </c>
      <c r="K72" s="0" t="s">
        <v>122</v>
      </c>
    </row>
    <row r="73" customFormat="false" ht="12.75" hidden="false" customHeight="false" outlineLevel="0" collapsed="false">
      <c r="B73" s="3"/>
      <c r="C73" s="2" t="n">
        <v>1</v>
      </c>
      <c r="D73" s="2" t="n">
        <v>0</v>
      </c>
      <c r="E73" s="13" t="str">
        <f aca="false">F73&amp;" "&amp;G73&amp;" "&amp;H73&amp;" "&amp;I73&amp;" "&amp;J73</f>
        <v>Cannone da 149/35 150mm Guns</v>
      </c>
      <c r="F73" s="0" t="s">
        <v>360</v>
      </c>
      <c r="G73" s="0" t="s">
        <v>361</v>
      </c>
      <c r="H73" s="0" t="s">
        <v>834</v>
      </c>
      <c r="I73" s="0" t="s">
        <v>204</v>
      </c>
      <c r="J73" s="0" t="s">
        <v>122</v>
      </c>
    </row>
    <row r="74" customFormat="false" ht="12.75" hidden="false" customHeight="false" outlineLevel="0" collapsed="false">
      <c r="B74" s="3"/>
      <c r="C74" s="2" t="n">
        <v>1</v>
      </c>
      <c r="D74" s="2" t="n">
        <v>0</v>
      </c>
      <c r="E74" s="13" t="str">
        <f aca="false">F74&amp;" "&amp;G74&amp;" "&amp;H74&amp;" "&amp;I74&amp;" "&amp;J74</f>
        <v>Cannone da 149/40 150mm Guns</v>
      </c>
      <c r="F74" s="0" t="s">
        <v>360</v>
      </c>
      <c r="G74" s="0" t="s">
        <v>361</v>
      </c>
      <c r="H74" s="0" t="s">
        <v>835</v>
      </c>
      <c r="I74" s="0" t="s">
        <v>204</v>
      </c>
      <c r="J74" s="0" t="s">
        <v>122</v>
      </c>
    </row>
    <row r="75" customFormat="false" ht="12.75" hidden="false" customHeight="false" outlineLevel="0" collapsed="false">
      <c r="B75" s="3"/>
      <c r="C75" s="2" t="n">
        <v>1</v>
      </c>
      <c r="D75" s="2" t="n">
        <v>0</v>
      </c>
      <c r="E75" s="13" t="str">
        <f aca="false">F75&amp;" "&amp;G75&amp;" "&amp;H75&amp;" "&amp;I75&amp;" "&amp;J75</f>
        <v>Cannone da 70/15 70mm Infantry</v>
      </c>
      <c r="F75" s="0" t="s">
        <v>360</v>
      </c>
      <c r="G75" s="0" t="s">
        <v>361</v>
      </c>
      <c r="H75" s="0" t="s">
        <v>363</v>
      </c>
      <c r="I75" s="0" t="s">
        <v>299</v>
      </c>
      <c r="J75" s="0" t="s">
        <v>131</v>
      </c>
      <c r="K75" s="0" t="s">
        <v>122</v>
      </c>
    </row>
    <row r="76" customFormat="false" ht="12.75" hidden="false" customHeight="false" outlineLevel="0" collapsed="false">
      <c r="B76" s="3"/>
      <c r="C76" s="2" t="n">
        <v>1</v>
      </c>
      <c r="D76" s="2" t="n">
        <v>0</v>
      </c>
      <c r="E76" s="13" t="str">
        <f aca="false">F76&amp;" "&amp;G76&amp;" "&amp;H76&amp;" "&amp;I76&amp;" "&amp;J76</f>
        <v>Cannone da 75/32 75mm Anti-Tank</v>
      </c>
      <c r="F76" s="0" t="s">
        <v>360</v>
      </c>
      <c r="G76" s="0" t="s">
        <v>361</v>
      </c>
      <c r="H76" s="0" t="s">
        <v>836</v>
      </c>
      <c r="I76" s="0" t="s">
        <v>130</v>
      </c>
      <c r="J76" s="0" t="s">
        <v>127</v>
      </c>
      <c r="K76" s="0" t="s">
        <v>122</v>
      </c>
    </row>
    <row r="77" customFormat="false" ht="12.75" hidden="false" customHeight="false" outlineLevel="0" collapsed="false">
      <c r="B77" s="3"/>
      <c r="C77" s="2" t="n">
        <v>1</v>
      </c>
      <c r="D77" s="2" t="n">
        <v>0</v>
      </c>
      <c r="E77" s="13" t="str">
        <f aca="false">F77&amp;" "&amp;G77&amp;" "&amp;H77&amp;" "&amp;I77&amp;" "&amp;J77</f>
        <v>Cannone-aa da 88/56 88mm Anti-Aircraft</v>
      </c>
      <c r="F77" s="0" t="s">
        <v>837</v>
      </c>
      <c r="G77" s="0" t="s">
        <v>361</v>
      </c>
      <c r="H77" s="0" t="s">
        <v>838</v>
      </c>
      <c r="I77" s="0" t="s">
        <v>295</v>
      </c>
      <c r="J77" s="0" t="s">
        <v>125</v>
      </c>
      <c r="K77" s="0" t="s">
        <v>122</v>
      </c>
    </row>
    <row r="78" customFormat="false" ht="12.75" hidden="false" customHeight="false" outlineLevel="0" collapsed="false">
      <c r="B78" s="3"/>
      <c r="C78" s="2" t="n">
        <v>1</v>
      </c>
      <c r="D78" s="2" t="n">
        <v>0</v>
      </c>
      <c r="E78" s="13" t="str">
        <f aca="false">F78&amp;" "&amp;G78&amp;" "&amp;H78&amp;" "&amp;I78&amp;" "&amp;J78</f>
        <v>Canon de 120 L 120mm</v>
      </c>
      <c r="F78" s="0" t="s">
        <v>839</v>
      </c>
      <c r="G78" s="0" t="s">
        <v>569</v>
      </c>
      <c r="H78" s="0" t="n">
        <v>120</v>
      </c>
      <c r="I78" s="0" t="s">
        <v>840</v>
      </c>
      <c r="J78" s="0" t="s">
        <v>203</v>
      </c>
      <c r="K78" s="0" t="s">
        <v>121</v>
      </c>
      <c r="L78" s="0" t="s">
        <v>122</v>
      </c>
    </row>
    <row r="79" customFormat="false" ht="12.75" hidden="false" customHeight="false" outlineLevel="0" collapsed="false">
      <c r="B79" s="3"/>
      <c r="C79" s="2" t="n">
        <v>1</v>
      </c>
      <c r="D79" s="2" t="n">
        <v>0</v>
      </c>
      <c r="E79" s="13" t="str">
        <f aca="false">F79&amp;" "&amp;G79&amp;" "&amp;H79&amp;" "&amp;I79&amp;" "&amp;J79</f>
        <v>Canon de 150 L43 150mm</v>
      </c>
      <c r="F79" s="0" t="s">
        <v>839</v>
      </c>
      <c r="G79" s="0" t="s">
        <v>569</v>
      </c>
      <c r="H79" s="0" t="n">
        <v>150</v>
      </c>
      <c r="I79" s="0" t="s">
        <v>841</v>
      </c>
      <c r="J79" s="0" t="s">
        <v>204</v>
      </c>
      <c r="K79" s="0" t="s">
        <v>121</v>
      </c>
      <c r="L79" s="0" t="s">
        <v>122</v>
      </c>
    </row>
    <row r="80" customFormat="false" ht="12.75" hidden="false" customHeight="false" outlineLevel="0" collapsed="false">
      <c r="B80" s="3"/>
      <c r="C80" s="2" t="n">
        <v>1</v>
      </c>
      <c r="D80" s="2" t="n">
        <v>0</v>
      </c>
      <c r="E80" s="13" t="str">
        <f aca="false">F80&amp;" "&amp;G80&amp;" "&amp;H80&amp;" "&amp;I80&amp;" "&amp;J80</f>
        <v>Canon de 155 L mle</v>
      </c>
      <c r="F80" s="0" t="s">
        <v>839</v>
      </c>
      <c r="G80" s="0" t="s">
        <v>569</v>
      </c>
      <c r="H80" s="0" t="n">
        <v>155</v>
      </c>
      <c r="I80" s="0" t="s">
        <v>840</v>
      </c>
      <c r="J80" s="0" t="s">
        <v>264</v>
      </c>
      <c r="K80" s="0" t="n">
        <v>24</v>
      </c>
      <c r="L80" s="0" t="s">
        <v>121</v>
      </c>
      <c r="M80" s="0" t="s">
        <v>122</v>
      </c>
    </row>
    <row r="81" customFormat="false" ht="12.75" hidden="false" customHeight="false" outlineLevel="0" collapsed="false">
      <c r="B81" s="3"/>
      <c r="C81" s="2" t="n">
        <v>1</v>
      </c>
      <c r="D81" s="2" t="n">
        <v>0</v>
      </c>
      <c r="E81" s="13" t="str">
        <f aca="false">F81&amp;" "&amp;G81&amp;" "&amp;H81&amp;" "&amp;I81&amp;" "&amp;J81</f>
        <v>Canon de 47 AC SA-FRC</v>
      </c>
      <c r="F81" s="0" t="s">
        <v>839</v>
      </c>
      <c r="G81" s="0" t="s">
        <v>569</v>
      </c>
      <c r="H81" s="0" t="n">
        <v>47</v>
      </c>
      <c r="I81" s="0" t="s">
        <v>842</v>
      </c>
      <c r="J81" s="0" t="s">
        <v>843</v>
      </c>
      <c r="K81" s="0" t="s">
        <v>251</v>
      </c>
      <c r="L81" s="0" t="s">
        <v>844</v>
      </c>
      <c r="M81" s="0" t="s">
        <v>122</v>
      </c>
    </row>
    <row r="82" customFormat="false" ht="12.75" hidden="false" customHeight="false" outlineLevel="0" collapsed="false">
      <c r="B82" s="3"/>
      <c r="C82" s="2" t="n">
        <v>1</v>
      </c>
      <c r="D82" s="2" t="n">
        <v>0</v>
      </c>
      <c r="E82" s="13" t="str">
        <f aca="false">F82&amp;" "&amp;G82&amp;" "&amp;H82&amp;" "&amp;I82&amp;" "&amp;J82</f>
        <v>Canon de 75 CA 75mm</v>
      </c>
      <c r="F82" s="0" t="s">
        <v>839</v>
      </c>
      <c r="G82" s="0" t="s">
        <v>569</v>
      </c>
      <c r="H82" s="0" t="n">
        <v>75</v>
      </c>
      <c r="I82" s="0" t="s">
        <v>845</v>
      </c>
      <c r="J82" s="0" t="s">
        <v>130</v>
      </c>
      <c r="K82" s="0" t="s">
        <v>125</v>
      </c>
      <c r="L82" s="0" t="s">
        <v>122</v>
      </c>
    </row>
    <row r="83" customFormat="false" ht="12.75" hidden="false" customHeight="false" outlineLevel="0" collapsed="false">
      <c r="B83" s="3"/>
      <c r="C83" s="2" t="n">
        <v>1</v>
      </c>
      <c r="D83" s="2" t="n">
        <v>0</v>
      </c>
      <c r="E83" s="13" t="str">
        <f aca="false">F83&amp;" "&amp;G83&amp;" "&amp;H83&amp;" "&amp;I83&amp;" "&amp;J83</f>
        <v>Canon de 75 mle 1934</v>
      </c>
      <c r="F83" s="0" t="s">
        <v>839</v>
      </c>
      <c r="G83" s="0" t="s">
        <v>569</v>
      </c>
      <c r="H83" s="0" t="n">
        <v>75</v>
      </c>
      <c r="I83" s="0" t="s">
        <v>264</v>
      </c>
      <c r="J83" s="0" t="n">
        <v>1934</v>
      </c>
      <c r="K83" s="0" t="s">
        <v>246</v>
      </c>
      <c r="L83" s="0" t="s">
        <v>122</v>
      </c>
    </row>
    <row r="84" customFormat="false" ht="12.75" hidden="false" customHeight="false" outlineLevel="0" collapsed="false">
      <c r="B84" s="3"/>
      <c r="C84" s="2" t="n">
        <v>1</v>
      </c>
      <c r="D84" s="2" t="n">
        <v>0</v>
      </c>
      <c r="E84" s="13" t="str">
        <f aca="false">F84&amp;" "&amp;G84&amp;" "&amp;H84&amp;" "&amp;I84&amp;" "&amp;J84</f>
        <v>Canon de 76 FRC 76mm</v>
      </c>
      <c r="F84" s="0" t="s">
        <v>839</v>
      </c>
      <c r="G84" s="0" t="s">
        <v>569</v>
      </c>
      <c r="H84" s="0" t="n">
        <v>76</v>
      </c>
      <c r="I84" s="0" t="s">
        <v>846</v>
      </c>
      <c r="J84" s="0" t="s">
        <v>339</v>
      </c>
      <c r="K84" s="0" t="s">
        <v>131</v>
      </c>
      <c r="L84" s="0" t="s">
        <v>122</v>
      </c>
    </row>
    <row r="85" customFormat="false" ht="12.75" hidden="false" customHeight="false" outlineLevel="0" collapsed="false">
      <c r="B85" s="3"/>
      <c r="C85" s="2" t="n">
        <v>1</v>
      </c>
      <c r="D85" s="2" t="n">
        <v>0</v>
      </c>
      <c r="E85" s="13" t="str">
        <f aca="false">F85&amp;" "&amp;G85&amp;" "&amp;H85&amp;" "&amp;I85&amp;" "&amp;J85</f>
        <v>Carabineros Section   </v>
      </c>
      <c r="F85" s="0" t="s">
        <v>847</v>
      </c>
      <c r="G85" s="0" t="s">
        <v>137</v>
      </c>
    </row>
    <row r="86" customFormat="false" ht="12.75" hidden="false" customHeight="false" outlineLevel="0" collapsed="false">
      <c r="B86" s="3"/>
      <c r="C86" s="2" t="n">
        <v>1</v>
      </c>
      <c r="D86" s="2" t="n">
        <v>0</v>
      </c>
      <c r="E86" s="13" t="str">
        <f aca="false">F86&amp;" "&amp;G86&amp;" "&amp;H86&amp;" "&amp;I86&amp;" "&amp;J86</f>
        <v>Carabinieri Platoon   </v>
      </c>
      <c r="F86" s="0" t="s">
        <v>848</v>
      </c>
      <c r="G86" s="0" t="s">
        <v>118</v>
      </c>
    </row>
    <row r="87" customFormat="false" ht="12.75" hidden="false" customHeight="false" outlineLevel="0" collapsed="false">
      <c r="B87" s="3"/>
      <c r="C87" s="2" t="n">
        <v>1</v>
      </c>
      <c r="D87" s="2" t="n">
        <v>0</v>
      </c>
      <c r="E87" s="13" t="str">
        <f aca="false">F87&amp;" "&amp;G87&amp;" "&amp;H87&amp;" "&amp;I87&amp;" "&amp;J87</f>
        <v>Carlist Section   </v>
      </c>
      <c r="F87" s="0" t="s">
        <v>849</v>
      </c>
      <c r="G87" s="0" t="s">
        <v>137</v>
      </c>
    </row>
    <row r="88" customFormat="false" ht="12.75" hidden="false" customHeight="false" outlineLevel="0" collapsed="false">
      <c r="B88" s="3"/>
      <c r="C88" s="2" t="n">
        <v>1</v>
      </c>
      <c r="D88" s="2" t="n">
        <v>0</v>
      </c>
      <c r="E88" s="13" t="str">
        <f aca="false">F88&amp;" "&amp;G88&amp;" "&amp;H88&amp;" "&amp;I88&amp;" "&amp;J88</f>
        <v>Cavalry Rifle Platoon  </v>
      </c>
      <c r="F88" s="0" t="s">
        <v>164</v>
      </c>
      <c r="G88" s="0" t="s">
        <v>147</v>
      </c>
      <c r="H88" s="0" t="s">
        <v>118</v>
      </c>
    </row>
    <row r="89" customFormat="false" ht="12.75" hidden="false" customHeight="false" outlineLevel="0" collapsed="false">
      <c r="B89" s="3"/>
      <c r="C89" s="2" t="n">
        <v>1</v>
      </c>
      <c r="D89" s="2" t="n">
        <v>0</v>
      </c>
      <c r="E89" s="13" t="str">
        <f aca="false">F89&amp;" "&amp;G89&amp;" "&amp;H89&amp;" "&amp;I89&amp;" "&amp;J89</f>
        <v>Cavalry Troop   </v>
      </c>
      <c r="F89" s="0" t="s">
        <v>164</v>
      </c>
      <c r="G89" s="0" t="s">
        <v>157</v>
      </c>
    </row>
    <row r="90" customFormat="false" ht="12.75" hidden="false" customHeight="false" outlineLevel="0" collapsed="false">
      <c r="B90" s="3"/>
      <c r="C90" s="2" t="n">
        <v>1</v>
      </c>
      <c r="D90" s="2" t="n">
        <v>0</v>
      </c>
      <c r="E90" s="13" t="str">
        <f aca="false">F90&amp;" "&amp;G90&amp;" "&amp;H90&amp;" "&amp;I90&amp;" "&amp;J90</f>
        <v>Chetnick Machinegun Platoon  </v>
      </c>
      <c r="F90" s="0" t="s">
        <v>850</v>
      </c>
      <c r="G90" s="0" t="s">
        <v>117</v>
      </c>
      <c r="H90" s="0" t="s">
        <v>118</v>
      </c>
    </row>
    <row r="91" customFormat="false" ht="12.75" hidden="false" customHeight="false" outlineLevel="0" collapsed="false">
      <c r="B91" s="3"/>
      <c r="C91" s="2" t="n">
        <v>1</v>
      </c>
      <c r="D91" s="2" t="n">
        <v>0</v>
      </c>
      <c r="E91" s="13" t="str">
        <f aca="false">F91&amp;" "&amp;G91&amp;" "&amp;H91&amp;" "&amp;I91&amp;" "&amp;J91</f>
        <v>Chetnik Brigade HQ (foot) </v>
      </c>
      <c r="F91" s="0" t="s">
        <v>851</v>
      </c>
      <c r="G91" s="0" t="s">
        <v>231</v>
      </c>
      <c r="H91" s="0" t="s">
        <v>152</v>
      </c>
      <c r="I91" s="0" t="s">
        <v>153</v>
      </c>
    </row>
    <row r="92" customFormat="false" ht="12.75" hidden="false" customHeight="false" outlineLevel="0" collapsed="false">
      <c r="B92" s="3"/>
      <c r="C92" s="2" t="n">
        <v>1</v>
      </c>
      <c r="D92" s="2" t="n">
        <v>0</v>
      </c>
      <c r="E92" s="13" t="str">
        <f aca="false">F92&amp;" "&amp;G92&amp;" "&amp;H92&amp;" "&amp;I92&amp;" "&amp;J92</f>
        <v>Chetnik Divisional HQ (foot) </v>
      </c>
      <c r="F92" s="0" t="s">
        <v>851</v>
      </c>
      <c r="G92" s="0" t="s">
        <v>620</v>
      </c>
      <c r="H92" s="0" t="s">
        <v>152</v>
      </c>
      <c r="I92" s="0" t="s">
        <v>153</v>
      </c>
    </row>
    <row r="93" customFormat="false" ht="12.75" hidden="false" customHeight="false" outlineLevel="0" collapsed="false">
      <c r="B93" s="3"/>
      <c r="C93" s="2" t="n">
        <v>1</v>
      </c>
      <c r="D93" s="2" t="n">
        <v>0</v>
      </c>
      <c r="E93" s="13" t="str">
        <f aca="false">F93&amp;" "&amp;G93&amp;" "&amp;H93&amp;" "&amp;I93&amp;" "&amp;J93</f>
        <v>Chetnik Engineer Section  </v>
      </c>
      <c r="F93" s="0" t="s">
        <v>851</v>
      </c>
      <c r="G93" s="0" t="s">
        <v>143</v>
      </c>
      <c r="H93" s="0" t="s">
        <v>137</v>
      </c>
    </row>
    <row r="94" customFormat="false" ht="12.75" hidden="false" customHeight="false" outlineLevel="0" collapsed="false">
      <c r="B94" s="3"/>
      <c r="C94" s="2" t="n">
        <v>1</v>
      </c>
      <c r="D94" s="2" t="n">
        <v>0</v>
      </c>
      <c r="E94" s="13" t="str">
        <f aca="false">F94&amp;" "&amp;G94&amp;" "&amp;H94&amp;" "&amp;I94&amp;" "&amp;J94</f>
        <v>Chetnik MG Platoon  </v>
      </c>
      <c r="F94" s="0" t="s">
        <v>851</v>
      </c>
      <c r="G94" s="0" t="s">
        <v>178</v>
      </c>
      <c r="H94" s="0" t="s">
        <v>118</v>
      </c>
    </row>
    <row r="95" customFormat="false" ht="12.75" hidden="false" customHeight="false" outlineLevel="0" collapsed="false">
      <c r="B95" s="3"/>
      <c r="C95" s="2" t="n">
        <v>1</v>
      </c>
      <c r="D95" s="2" t="n">
        <v>0</v>
      </c>
      <c r="E95" s="13" t="str">
        <f aca="false">F95&amp;" "&amp;G95&amp;" "&amp;H95&amp;" "&amp;I95&amp;" "&amp;J95</f>
        <v>Coastal Rifle Platoon  </v>
      </c>
      <c r="F95" s="0" t="s">
        <v>801</v>
      </c>
      <c r="G95" s="0" t="s">
        <v>147</v>
      </c>
      <c r="H95" s="0" t="s">
        <v>118</v>
      </c>
    </row>
    <row r="96" customFormat="false" ht="12.75" hidden="false" customHeight="false" outlineLevel="0" collapsed="false">
      <c r="B96" s="3"/>
      <c r="C96" s="2" t="n">
        <v>1</v>
      </c>
      <c r="D96" s="2" t="n">
        <v>0</v>
      </c>
      <c r="E96" s="13" t="str">
        <f aca="false">F96&amp;" "&amp;G96&amp;" "&amp;H96&amp;" "&amp;I96&amp;" "&amp;J96</f>
        <v>Conscript Rifle Platoon  </v>
      </c>
      <c r="F96" s="0" t="s">
        <v>852</v>
      </c>
      <c r="G96" s="0" t="s">
        <v>147</v>
      </c>
      <c r="H96" s="0" t="s">
        <v>118</v>
      </c>
    </row>
    <row r="97" customFormat="false" ht="12.75" hidden="false" customHeight="false" outlineLevel="0" collapsed="false">
      <c r="B97" s="3"/>
      <c r="C97" s="2" t="n">
        <v>1</v>
      </c>
      <c r="D97" s="2" t="n">
        <v>0</v>
      </c>
      <c r="E97" s="13" t="str">
        <f aca="false">F97&amp;" "&amp;G97&amp;" "&amp;H97&amp;" "&amp;I97&amp;" "&amp;J97</f>
        <v>Cossack Platoon   </v>
      </c>
      <c r="F97" s="0" t="s">
        <v>853</v>
      </c>
      <c r="G97" s="0" t="s">
        <v>118</v>
      </c>
    </row>
    <row r="98" customFormat="false" ht="12.75" hidden="false" customHeight="false" outlineLevel="0" collapsed="false">
      <c r="B98" s="3"/>
      <c r="C98" s="2" t="n">
        <v>1</v>
      </c>
      <c r="D98" s="2" t="n">
        <v>0</v>
      </c>
      <c r="E98" s="13" t="str">
        <f aca="false">F98&amp;" "&amp;G98&amp;" "&amp;H98&amp;" "&amp;I98&amp;" "&amp;J98</f>
        <v>Degiacc Retinue   </v>
      </c>
      <c r="F98" s="0" t="s">
        <v>854</v>
      </c>
      <c r="G98" s="0" t="s">
        <v>855</v>
      </c>
    </row>
    <row r="99" customFormat="false" ht="12.75" hidden="false" customHeight="false" outlineLevel="0" collapsed="false">
      <c r="B99" s="3"/>
      <c r="C99" s="2" t="n">
        <v>1</v>
      </c>
      <c r="D99" s="2" t="n">
        <v>0</v>
      </c>
      <c r="E99" s="13" t="str">
        <f aca="false">F99&amp;" "&amp;G99&amp;" "&amp;H99&amp;" "&amp;I99&amp;" "&amp;J99</f>
        <v>Degiasmacc Retinue   </v>
      </c>
      <c r="F99" s="0" t="s">
        <v>856</v>
      </c>
      <c r="G99" s="0" t="s">
        <v>855</v>
      </c>
    </row>
    <row r="100" customFormat="false" ht="12.75" hidden="false" customHeight="false" outlineLevel="0" collapsed="false">
      <c r="B100" s="3"/>
      <c r="C100" s="2" t="n">
        <v>1</v>
      </c>
      <c r="D100" s="2" t="n">
        <v>0</v>
      </c>
      <c r="E100" s="13" t="str">
        <f aca="false">F100&amp;" "&amp;G100&amp;" "&amp;H100&amp;" "&amp;I100&amp;" "&amp;J100</f>
        <v>Dinaminteros    </v>
      </c>
      <c r="F100" s="0" t="s">
        <v>857</v>
      </c>
    </row>
    <row r="101" customFormat="false" ht="12.75" hidden="false" customHeight="false" outlineLevel="0" collapsed="false">
      <c r="B101" s="3"/>
      <c r="C101" s="2" t="n">
        <v>1</v>
      </c>
      <c r="D101" s="2" t="n">
        <v>0</v>
      </c>
      <c r="E101" s="13" t="str">
        <f aca="false">F101&amp;" "&amp;G101&amp;" "&amp;H101&amp;" "&amp;I101&amp;" "&amp;J101</f>
        <v>EDES Partisan Platoon  </v>
      </c>
      <c r="F101" s="0" t="s">
        <v>858</v>
      </c>
      <c r="G101" s="0" t="s">
        <v>859</v>
      </c>
      <c r="H101" s="0" t="s">
        <v>118</v>
      </c>
    </row>
    <row r="102" customFormat="false" ht="12.75" hidden="false" customHeight="false" outlineLevel="0" collapsed="false">
      <c r="B102" s="3"/>
      <c r="C102" s="2" t="n">
        <v>1</v>
      </c>
      <c r="D102" s="2" t="n">
        <v>0</v>
      </c>
      <c r="E102" s="13" t="str">
        <f aca="false">F102&amp;" "&amp;G102&amp;" "&amp;H102&amp;" "&amp;I102&amp;" "&amp;J102</f>
        <v>ELAS Platoon   </v>
      </c>
      <c r="F102" s="0" t="s">
        <v>860</v>
      </c>
      <c r="G102" s="0" t="s">
        <v>118</v>
      </c>
    </row>
    <row r="103" customFormat="false" ht="12.75" hidden="false" customHeight="false" outlineLevel="0" collapsed="false">
      <c r="B103" s="3"/>
      <c r="C103" s="2" t="n">
        <v>1</v>
      </c>
      <c r="D103" s="2" t="n">
        <v>0</v>
      </c>
      <c r="E103" s="13" t="str">
        <f aca="false">F103&amp;" "&amp;G103&amp;" "&amp;H103&amp;" "&amp;I103&amp;" "&amp;J103</f>
        <v>Extranjeros Rifle Section  </v>
      </c>
      <c r="F103" s="0" t="s">
        <v>861</v>
      </c>
      <c r="G103" s="0" t="s">
        <v>147</v>
      </c>
      <c r="H103" s="0" t="s">
        <v>137</v>
      </c>
    </row>
    <row r="104" customFormat="false" ht="12.75" hidden="false" customHeight="false" outlineLevel="0" collapsed="false">
      <c r="B104" s="3"/>
      <c r="C104" s="2" t="n">
        <v>1</v>
      </c>
      <c r="D104" s="2" t="n">
        <v>0</v>
      </c>
      <c r="E104" s="13" t="str">
        <f aca="false">F104&amp;" "&amp;G104&amp;" "&amp;H104&amp;" "&amp;I104&amp;" "&amp;J104</f>
        <v>FK 288(r) 76mm Field Guns</v>
      </c>
      <c r="F104" s="0" t="s">
        <v>862</v>
      </c>
      <c r="G104" s="0" t="s">
        <v>863</v>
      </c>
      <c r="H104" s="0" t="s">
        <v>339</v>
      </c>
      <c r="I104" s="0" t="s">
        <v>121</v>
      </c>
      <c r="J104" s="0" t="s">
        <v>122</v>
      </c>
    </row>
    <row r="105" customFormat="false" ht="12.75" hidden="false" customHeight="false" outlineLevel="0" collapsed="false">
      <c r="B105" s="3"/>
      <c r="C105" s="2" t="n">
        <v>1</v>
      </c>
      <c r="D105" s="2" t="n">
        <v>0</v>
      </c>
      <c r="E105" s="13" t="str">
        <f aca="false">F105&amp;" "&amp;G105&amp;" "&amp;H105&amp;" "&amp;I105&amp;" "&amp;J105</f>
        <v>FK 295(r) 76mm Field Guns</v>
      </c>
      <c r="F105" s="0" t="s">
        <v>862</v>
      </c>
      <c r="G105" s="0" t="s">
        <v>864</v>
      </c>
      <c r="H105" s="0" t="s">
        <v>339</v>
      </c>
      <c r="I105" s="0" t="s">
        <v>121</v>
      </c>
      <c r="J105" s="0" t="s">
        <v>122</v>
      </c>
    </row>
    <row r="106" customFormat="false" ht="12.75" hidden="false" customHeight="false" outlineLevel="0" collapsed="false">
      <c r="B106" s="3"/>
      <c r="C106" s="2" t="n">
        <v>1</v>
      </c>
      <c r="D106" s="2" t="n">
        <v>0</v>
      </c>
      <c r="E106" s="13" t="str">
        <f aca="false">F106&amp;" "&amp;G106&amp;" "&amp;H106&amp;" "&amp;I106&amp;" "&amp;J106</f>
        <v>FK 40 75mm Field Guns</v>
      </c>
      <c r="F106" s="0" t="s">
        <v>862</v>
      </c>
      <c r="G106" s="0" t="n">
        <v>40</v>
      </c>
      <c r="H106" s="0" t="s">
        <v>130</v>
      </c>
      <c r="I106" s="0" t="s">
        <v>121</v>
      </c>
      <c r="J106" s="0" t="s">
        <v>122</v>
      </c>
    </row>
    <row r="107" customFormat="false" ht="12.75" hidden="false" customHeight="false" outlineLevel="0" collapsed="false">
      <c r="B107" s="3"/>
      <c r="C107" s="2" t="n">
        <v>1</v>
      </c>
      <c r="D107" s="2" t="n">
        <v>0</v>
      </c>
      <c r="E107" s="13" t="str">
        <f aca="false">F107&amp;" "&amp;G107&amp;" "&amp;H107&amp;" "&amp;I107&amp;" "&amp;J107</f>
        <v>FK 41/43 88mm Field guns</v>
      </c>
      <c r="F107" s="0" t="s">
        <v>862</v>
      </c>
      <c r="G107" s="0" t="s">
        <v>865</v>
      </c>
      <c r="H107" s="0" t="s">
        <v>295</v>
      </c>
      <c r="I107" s="0" t="s">
        <v>121</v>
      </c>
      <c r="J107" s="0" t="s">
        <v>866</v>
      </c>
    </row>
    <row r="108" customFormat="false" ht="12.75" hidden="false" customHeight="false" outlineLevel="0" collapsed="false">
      <c r="B108" s="3"/>
      <c r="C108" s="2" t="n">
        <v>1</v>
      </c>
      <c r="D108" s="2" t="n">
        <v>0</v>
      </c>
      <c r="E108" s="13" t="str">
        <f aca="false">F108&amp;" "&amp;G108&amp;" "&amp;H108&amp;" "&amp;I108&amp;" "&amp;J108</f>
        <v>Falangist Section   </v>
      </c>
      <c r="F108" s="0" t="s">
        <v>867</v>
      </c>
      <c r="G108" s="0" t="s">
        <v>137</v>
      </c>
    </row>
    <row r="109" customFormat="false" ht="12.75" hidden="false" customHeight="false" outlineLevel="0" collapsed="false">
      <c r="B109" s="3"/>
      <c r="C109" s="2" t="n">
        <v>1</v>
      </c>
      <c r="D109" s="2" t="n">
        <v>0</v>
      </c>
      <c r="E109" s="13" t="str">
        <f aca="false">F109&amp;" "&amp;G109&amp;" "&amp;H109&amp;" "&amp;I109&amp;" "&amp;J109</f>
        <v>Field Guns   </v>
      </c>
      <c r="F109" s="0" t="s">
        <v>121</v>
      </c>
      <c r="G109" s="0" t="s">
        <v>122</v>
      </c>
    </row>
    <row r="110" customFormat="false" ht="12.75" hidden="false" customHeight="false" outlineLevel="0" collapsed="false">
      <c r="B110" s="3"/>
      <c r="C110" s="2" t="n">
        <v>1</v>
      </c>
      <c r="D110" s="2" t="n">
        <v>0</v>
      </c>
      <c r="E110" s="13" t="str">
        <f aca="false">F110&amp;" "&amp;G110&amp;" "&amp;H110&amp;" "&amp;I110&amp;" "&amp;J110</f>
        <v>FlaK 28(e) 40mm Anti-Aircraft Guns</v>
      </c>
      <c r="F110" s="0" t="s">
        <v>314</v>
      </c>
      <c r="G110" s="0" t="s">
        <v>868</v>
      </c>
      <c r="H110" s="0" t="s">
        <v>129</v>
      </c>
      <c r="I110" s="0" t="s">
        <v>125</v>
      </c>
      <c r="J110" s="0" t="s">
        <v>122</v>
      </c>
    </row>
    <row r="111" customFormat="false" ht="12.75" hidden="false" customHeight="false" outlineLevel="0" collapsed="false">
      <c r="B111" s="3"/>
      <c r="C111" s="2" t="n">
        <v>1</v>
      </c>
      <c r="D111" s="2" t="n">
        <v>0</v>
      </c>
      <c r="E111" s="13" t="str">
        <f aca="false">F111&amp;" "&amp;G111&amp;" "&amp;H111&amp;" "&amp;I111&amp;" "&amp;J111</f>
        <v>FlaK 30 20mm Anti-Aircraft Guns</v>
      </c>
      <c r="F111" s="0" t="s">
        <v>314</v>
      </c>
      <c r="G111" s="0" t="n">
        <v>30</v>
      </c>
      <c r="H111" s="0" t="s">
        <v>124</v>
      </c>
      <c r="I111" s="0" t="s">
        <v>125</v>
      </c>
      <c r="J111" s="0" t="s">
        <v>122</v>
      </c>
    </row>
    <row r="112" customFormat="false" ht="12.75" hidden="false" customHeight="false" outlineLevel="0" collapsed="false">
      <c r="B112" s="3"/>
      <c r="C112" s="2" t="n">
        <v>1</v>
      </c>
      <c r="D112" s="2" t="n">
        <v>0</v>
      </c>
      <c r="E112" s="13" t="str">
        <f aca="false">F112&amp;" "&amp;G112&amp;" "&amp;H112&amp;" "&amp;I112&amp;" "&amp;J112</f>
        <v>FlaK 309(i) 90mm Anti-Aircraft Guns</v>
      </c>
      <c r="F112" s="0" t="s">
        <v>314</v>
      </c>
      <c r="G112" s="0" t="s">
        <v>869</v>
      </c>
      <c r="H112" s="0" t="s">
        <v>217</v>
      </c>
      <c r="I112" s="0" t="s">
        <v>125</v>
      </c>
      <c r="J112" s="0" t="s">
        <v>122</v>
      </c>
    </row>
    <row r="113" customFormat="false" ht="12.75" hidden="false" customHeight="false" outlineLevel="0" collapsed="false">
      <c r="B113" s="3"/>
      <c r="C113" s="2" t="n">
        <v>1</v>
      </c>
      <c r="D113" s="2" t="n">
        <v>0</v>
      </c>
      <c r="E113" s="13" t="str">
        <f aca="false">F113&amp;" "&amp;G113&amp;" "&amp;H113&amp;" "&amp;I113&amp;" "&amp;J113</f>
        <v>FlaK 311(i) 102mm Anti-Aircraft Guns</v>
      </c>
      <c r="F113" s="0" t="s">
        <v>314</v>
      </c>
      <c r="G113" s="0" t="s">
        <v>870</v>
      </c>
      <c r="H113" s="0" t="s">
        <v>639</v>
      </c>
      <c r="I113" s="0" t="s">
        <v>125</v>
      </c>
      <c r="J113" s="0" t="s">
        <v>122</v>
      </c>
    </row>
    <row r="114" customFormat="false" ht="12.75" hidden="false" customHeight="false" outlineLevel="0" collapsed="false">
      <c r="B114" s="3"/>
      <c r="C114" s="2" t="n">
        <v>1</v>
      </c>
      <c r="D114" s="2" t="n">
        <v>0</v>
      </c>
      <c r="E114" s="13" t="str">
        <f aca="false">F114&amp;" "&amp;G114&amp;" "&amp;H114&amp;" "&amp;I114&amp;" "&amp;J114</f>
        <v>FlaK 37 88mm Anti-Aircraft Guns</v>
      </c>
      <c r="F114" s="0" t="s">
        <v>314</v>
      </c>
      <c r="G114" s="0" t="n">
        <v>37</v>
      </c>
      <c r="H114" s="0" t="s">
        <v>295</v>
      </c>
      <c r="I114" s="0" t="s">
        <v>125</v>
      </c>
      <c r="J114" s="0" t="s">
        <v>122</v>
      </c>
    </row>
    <row r="115" customFormat="false" ht="12.75" hidden="false" customHeight="false" outlineLevel="0" collapsed="false">
      <c r="B115" s="3"/>
      <c r="C115" s="2" t="n">
        <v>1</v>
      </c>
      <c r="D115" s="2" t="n">
        <v>0</v>
      </c>
      <c r="E115" s="13" t="str">
        <f aca="false">F115&amp;" "&amp;G115&amp;" "&amp;H115&amp;" "&amp;I115&amp;" "&amp;J115</f>
        <v>FlaK 38/39 105mm Anti-Aircraft Guns</v>
      </c>
      <c r="F115" s="0" t="s">
        <v>314</v>
      </c>
      <c r="G115" s="0" t="s">
        <v>871</v>
      </c>
      <c r="H115" s="0" t="s">
        <v>120</v>
      </c>
      <c r="I115" s="0" t="s">
        <v>125</v>
      </c>
      <c r="J115" s="0" t="s">
        <v>122</v>
      </c>
    </row>
    <row r="116" customFormat="false" ht="12.75" hidden="false" customHeight="false" outlineLevel="0" collapsed="false">
      <c r="B116" s="3"/>
      <c r="C116" s="2" t="n">
        <v>1</v>
      </c>
      <c r="D116" s="2" t="n">
        <v>0</v>
      </c>
      <c r="E116" s="13" t="str">
        <f aca="false">F116&amp;" "&amp;G116&amp;" "&amp;H116&amp;" "&amp;I116&amp;" "&amp;J116</f>
        <v>FlaK 40 128mm Anti-Aircraft Guns</v>
      </c>
      <c r="F116" s="0" t="s">
        <v>314</v>
      </c>
      <c r="G116" s="0" t="n">
        <v>40</v>
      </c>
      <c r="H116" s="0" t="s">
        <v>872</v>
      </c>
      <c r="I116" s="0" t="s">
        <v>125</v>
      </c>
      <c r="J116" s="0" t="s">
        <v>122</v>
      </c>
    </row>
    <row r="117" customFormat="false" ht="12.75" hidden="false" customHeight="false" outlineLevel="0" collapsed="false">
      <c r="B117" s="3"/>
      <c r="C117" s="2" t="n">
        <v>1</v>
      </c>
      <c r="D117" s="2" t="n">
        <v>0</v>
      </c>
      <c r="E117" s="13" t="str">
        <f aca="false">F117&amp;" "&amp;G117&amp;" "&amp;H117&amp;" "&amp;I117&amp;" "&amp;J117</f>
        <v>FlaK 41 88mm Anti-Aircraft Guns</v>
      </c>
      <c r="F117" s="0" t="s">
        <v>314</v>
      </c>
      <c r="G117" s="0" t="n">
        <v>41</v>
      </c>
      <c r="H117" s="0" t="s">
        <v>295</v>
      </c>
      <c r="I117" s="0" t="s">
        <v>125</v>
      </c>
      <c r="J117" s="0" t="s">
        <v>122</v>
      </c>
    </row>
    <row r="118" customFormat="false" ht="12.75" hidden="false" customHeight="false" outlineLevel="0" collapsed="false">
      <c r="B118" s="3"/>
      <c r="C118" s="2" t="n">
        <v>1</v>
      </c>
      <c r="D118" s="2" t="n">
        <v>0</v>
      </c>
      <c r="E118" s="13" t="str">
        <f aca="false">F118&amp;" "&amp;G118&amp;" "&amp;H118&amp;" "&amp;I118&amp;" "&amp;J118</f>
        <v>FlaK 43 37mm Anti-Aircraft Guns</v>
      </c>
      <c r="F118" s="0" t="s">
        <v>314</v>
      </c>
      <c r="G118" s="0" t="n">
        <v>43</v>
      </c>
      <c r="H118" s="0" t="s">
        <v>126</v>
      </c>
      <c r="I118" s="0" t="s">
        <v>125</v>
      </c>
      <c r="J118" s="0" t="s">
        <v>122</v>
      </c>
    </row>
    <row r="119" customFormat="false" ht="12.75" hidden="false" customHeight="false" outlineLevel="0" collapsed="false">
      <c r="B119" s="3"/>
      <c r="C119" s="2" t="n">
        <v>1</v>
      </c>
      <c r="D119" s="2" t="n">
        <v>0</v>
      </c>
      <c r="E119" s="13" t="str">
        <f aca="false">F119&amp;" "&amp;G119&amp;" "&amp;H119&amp;" "&amp;I119&amp;" "&amp;J119</f>
        <v>FlaK K-12(r) 85mm Anti-Aircraft Guns</v>
      </c>
      <c r="F119" s="0" t="s">
        <v>314</v>
      </c>
      <c r="G119" s="0" t="s">
        <v>873</v>
      </c>
      <c r="H119" s="0" t="s">
        <v>340</v>
      </c>
      <c r="I119" s="0" t="s">
        <v>125</v>
      </c>
      <c r="J119" s="0" t="s">
        <v>122</v>
      </c>
    </row>
    <row r="120" customFormat="false" ht="12.75" hidden="false" customHeight="false" outlineLevel="0" collapsed="false">
      <c r="B120" s="3"/>
      <c r="C120" s="2" t="n">
        <v>1</v>
      </c>
      <c r="D120" s="2" t="n">
        <v>0</v>
      </c>
      <c r="E120" s="13" t="str">
        <f aca="false">F120&amp;" "&amp;G120&amp;" "&amp;H120&amp;" "&amp;I120&amp;" "&amp;J120</f>
        <v>FlaK M36(f) 75mm Anti-Aircraft Guns</v>
      </c>
      <c r="F120" s="0" t="s">
        <v>314</v>
      </c>
      <c r="G120" s="0" t="s">
        <v>874</v>
      </c>
      <c r="H120" s="0" t="s">
        <v>130</v>
      </c>
      <c r="I120" s="0" t="s">
        <v>125</v>
      </c>
      <c r="J120" s="0" t="s">
        <v>122</v>
      </c>
    </row>
    <row r="121" customFormat="false" ht="12.75" hidden="false" customHeight="false" outlineLevel="0" collapsed="false">
      <c r="B121" s="3"/>
      <c r="C121" s="2" t="n">
        <v>1</v>
      </c>
      <c r="D121" s="2" t="n">
        <v>0</v>
      </c>
      <c r="E121" s="13" t="str">
        <f aca="false">F121&amp;" "&amp;G121&amp;" "&amp;H121&amp;" "&amp;I121&amp;" "&amp;J121</f>
        <v>FlaK M39(e) 94mm Vickers </v>
      </c>
      <c r="F121" s="0" t="s">
        <v>314</v>
      </c>
      <c r="G121" s="0" t="s">
        <v>875</v>
      </c>
      <c r="H121" s="0" t="s">
        <v>876</v>
      </c>
      <c r="I121" s="0" t="s">
        <v>468</v>
      </c>
    </row>
    <row r="122" customFormat="false" ht="12.75" hidden="false" customHeight="false" outlineLevel="0" collapsed="false">
      <c r="B122" s="3"/>
      <c r="C122" s="2" t="n">
        <v>1</v>
      </c>
      <c r="D122" s="2" t="n">
        <v>0</v>
      </c>
      <c r="E122" s="13" t="str">
        <f aca="false">F122&amp;" "&amp;G122&amp;" "&amp;H122&amp;" "&amp;I122&amp;" "&amp;J122</f>
        <v>FlaKv 103/38 quad-30mm Anti-Aircraft Guns</v>
      </c>
      <c r="F122" s="0" t="s">
        <v>877</v>
      </c>
      <c r="G122" s="0" t="s">
        <v>878</v>
      </c>
      <c r="H122" s="0" t="s">
        <v>879</v>
      </c>
      <c r="I122" s="0" t="s">
        <v>125</v>
      </c>
      <c r="J122" s="0" t="s">
        <v>122</v>
      </c>
    </row>
    <row r="123" customFormat="false" ht="12.75" hidden="false" customHeight="false" outlineLevel="0" collapsed="false">
      <c r="B123" s="3"/>
      <c r="C123" s="2" t="n">
        <v>1</v>
      </c>
      <c r="D123" s="2" t="n">
        <v>0</v>
      </c>
      <c r="E123" s="13" t="str">
        <f aca="false">F123&amp;" "&amp;G123&amp;" "&amp;H123&amp;" "&amp;I123&amp;" "&amp;J123</f>
        <v>FlaKv 38 quad-20mm Anti-Aircraft Guns</v>
      </c>
      <c r="F123" s="0" t="s">
        <v>877</v>
      </c>
      <c r="G123" s="0" t="n">
        <v>38</v>
      </c>
      <c r="H123" s="0" t="s">
        <v>880</v>
      </c>
      <c r="I123" s="0" t="s">
        <v>125</v>
      </c>
      <c r="J123" s="0" t="s">
        <v>122</v>
      </c>
    </row>
    <row r="124" customFormat="false" ht="12.75" hidden="false" customHeight="false" outlineLevel="0" collapsed="false">
      <c r="B124" s="3"/>
      <c r="C124" s="2" t="n">
        <v>1</v>
      </c>
      <c r="D124" s="2" t="n">
        <v>0</v>
      </c>
      <c r="E124" s="13" t="str">
        <f aca="false">F124&amp;" "&amp;G124&amp;" "&amp;H124&amp;" "&amp;I124&amp;" "&amp;J124</f>
        <v>FlaKzwilling 43 37mm Anti-Aircraft Guns</v>
      </c>
      <c r="F124" s="0" t="s">
        <v>881</v>
      </c>
      <c r="G124" s="0" t="n">
        <v>43</v>
      </c>
      <c r="H124" s="0" t="s">
        <v>126</v>
      </c>
      <c r="I124" s="0" t="s">
        <v>125</v>
      </c>
      <c r="J124" s="0" t="s">
        <v>122</v>
      </c>
    </row>
    <row r="125" customFormat="false" ht="12.75" hidden="false" customHeight="false" outlineLevel="0" collapsed="false">
      <c r="B125" s="3"/>
      <c r="C125" s="2" t="n">
        <v>1</v>
      </c>
      <c r="D125" s="2" t="n">
        <v>0</v>
      </c>
      <c r="E125" s="13" t="str">
        <f aca="false">F125&amp;" "&amp;G125&amp;" "&amp;H125&amp;" "&amp;I125&amp;" "&amp;J125</f>
        <v>Fortress PaK 50mm Anti-Tank Guns</v>
      </c>
      <c r="F125" s="0" t="s">
        <v>882</v>
      </c>
      <c r="G125" s="0" t="s">
        <v>883</v>
      </c>
      <c r="H125" s="0" t="s">
        <v>346</v>
      </c>
      <c r="I125" s="0" t="s">
        <v>127</v>
      </c>
      <c r="J125" s="0" t="s">
        <v>122</v>
      </c>
    </row>
    <row r="126" customFormat="false" ht="12.75" hidden="false" customHeight="false" outlineLevel="0" collapsed="false">
      <c r="B126" s="3"/>
      <c r="C126" s="2" t="n">
        <v>1</v>
      </c>
      <c r="D126" s="2" t="n">
        <v>0</v>
      </c>
      <c r="E126" s="13" t="str">
        <f aca="false">F126&amp;" "&amp;G126&amp;" "&amp;H126&amp;" "&amp;I126&amp;" "&amp;J126</f>
        <v>Frontier Rifle Platoon  </v>
      </c>
      <c r="F126" s="0" t="s">
        <v>884</v>
      </c>
      <c r="G126" s="0" t="s">
        <v>147</v>
      </c>
      <c r="H126" s="0" t="s">
        <v>118</v>
      </c>
    </row>
    <row r="127" customFormat="false" ht="12.75" hidden="false" customHeight="false" outlineLevel="0" collapsed="false">
      <c r="B127" s="3"/>
      <c r="C127" s="2" t="n">
        <v>1</v>
      </c>
      <c r="D127" s="2" t="n">
        <v>0</v>
      </c>
      <c r="E127" s="13" t="str">
        <f aca="false">F127&amp;" "&amp;G127&amp;" "&amp;H127&amp;" "&amp;I127&amp;" "&amp;J127</f>
        <v>GMR Platoon   </v>
      </c>
      <c r="F127" s="0" t="s">
        <v>885</v>
      </c>
      <c r="G127" s="0" t="s">
        <v>118</v>
      </c>
    </row>
    <row r="128" customFormat="false" ht="12.75" hidden="false" customHeight="false" outlineLevel="0" collapsed="false">
      <c r="B128" s="3"/>
      <c r="C128" s="2" t="n">
        <v>1</v>
      </c>
      <c r="D128" s="2" t="n">
        <v>0</v>
      </c>
      <c r="E128" s="13" t="str">
        <f aca="false">F128&amp;" "&amp;G128&amp;" "&amp;H128&amp;" "&amp;I128&amp;" "&amp;J128</f>
        <v>GPF 155mm Guns  </v>
      </c>
      <c r="F128" s="0" t="s">
        <v>886</v>
      </c>
      <c r="G128" s="0" t="s">
        <v>209</v>
      </c>
      <c r="H128" s="0" t="s">
        <v>122</v>
      </c>
    </row>
    <row r="129" customFormat="false" ht="12.75" hidden="false" customHeight="false" outlineLevel="0" collapsed="false">
      <c r="B129" s="3"/>
      <c r="C129" s="2" t="n">
        <v>1</v>
      </c>
      <c r="D129" s="2" t="n">
        <v>0</v>
      </c>
      <c r="E129" s="13" t="str">
        <f aca="false">F129&amp;" "&amp;G129&amp;" "&amp;H129&amp;" "&amp;I129&amp;" "&amp;J129</f>
        <v>Gascegna Basciai   </v>
      </c>
      <c r="F129" s="0" t="s">
        <v>887</v>
      </c>
      <c r="G129" s="0" t="s">
        <v>888</v>
      </c>
    </row>
    <row r="130" customFormat="false" ht="12.75" hidden="false" customHeight="false" outlineLevel="0" collapsed="false">
      <c r="B130" s="3"/>
      <c r="C130" s="2" t="n">
        <v>1</v>
      </c>
      <c r="D130" s="2" t="n">
        <v>0</v>
      </c>
      <c r="E130" s="13" t="str">
        <f aca="false">F130&amp;" "&amp;G130&amp;" "&amp;H130&amp;" "&amp;I130&amp;" "&amp;J130</f>
        <v>Gascegna Retinue   </v>
      </c>
      <c r="F130" s="0" t="s">
        <v>887</v>
      </c>
      <c r="G130" s="0" t="s">
        <v>855</v>
      </c>
    </row>
    <row r="131" customFormat="false" ht="12.75" hidden="false" customHeight="false" outlineLevel="0" collapsed="false">
      <c r="B131" s="3"/>
      <c r="C131" s="2" t="n">
        <v>1</v>
      </c>
      <c r="D131" s="2" t="n">
        <v>0</v>
      </c>
      <c r="E131" s="13" t="str">
        <f aca="false">F131&amp;" "&amp;G131&amp;" "&amp;H131&amp;" "&amp;I131&amp;" "&amp;J131</f>
        <v>GebG 36 75mm Mountain Guns</v>
      </c>
      <c r="F131" s="0" t="s">
        <v>889</v>
      </c>
      <c r="G131" s="0" t="n">
        <v>36</v>
      </c>
      <c r="H131" s="0" t="s">
        <v>130</v>
      </c>
      <c r="I131" s="0" t="s">
        <v>246</v>
      </c>
      <c r="J131" s="0" t="s">
        <v>122</v>
      </c>
    </row>
    <row r="132" customFormat="false" ht="12.75" hidden="false" customHeight="false" outlineLevel="0" collapsed="false">
      <c r="B132" s="3"/>
      <c r="C132" s="2" t="n">
        <v>1</v>
      </c>
      <c r="D132" s="2" t="n">
        <v>0</v>
      </c>
      <c r="E132" s="13" t="str">
        <f aca="false">F132&amp;" "&amp;G132&amp;" "&amp;H132&amp;" "&amp;I132&amp;" "&amp;J132</f>
        <v>GebH 16 100mm Mountain Howitzers</v>
      </c>
      <c r="F132" s="0" t="s">
        <v>890</v>
      </c>
      <c r="G132" s="0" t="n">
        <v>16</v>
      </c>
      <c r="H132" s="0" t="s">
        <v>294</v>
      </c>
      <c r="I132" s="0" t="s">
        <v>246</v>
      </c>
      <c r="J132" s="0" t="s">
        <v>133</v>
      </c>
    </row>
    <row r="133" customFormat="false" ht="12.75" hidden="false" customHeight="false" outlineLevel="0" collapsed="false">
      <c r="B133" s="3"/>
      <c r="C133" s="2" t="n">
        <v>1</v>
      </c>
      <c r="D133" s="2" t="n">
        <v>0</v>
      </c>
      <c r="E133" s="13" t="str">
        <f aca="false">F133&amp;" "&amp;G133&amp;" "&amp;H133&amp;" "&amp;I133&amp;" "&amp;J133</f>
        <v>Glider Infantry Platoon 42 </v>
      </c>
      <c r="F133" s="0" t="s">
        <v>891</v>
      </c>
      <c r="G133" s="0" t="s">
        <v>131</v>
      </c>
      <c r="H133" s="0" t="s">
        <v>118</v>
      </c>
      <c r="I133" s="0" t="n">
        <v>42</v>
      </c>
    </row>
    <row r="134" customFormat="false" ht="12.75" hidden="false" customHeight="false" outlineLevel="0" collapsed="false">
      <c r="B134" s="3"/>
      <c r="C134" s="2" t="n">
        <v>1</v>
      </c>
      <c r="D134" s="2" t="n">
        <v>0</v>
      </c>
      <c r="E134" s="13" t="str">
        <f aca="false">F134&amp;" "&amp;G134&amp;" "&amp;H134&amp;" "&amp;I134&amp;" "&amp;J134</f>
        <v>Glider Infantry Platoon 42 G</v>
      </c>
      <c r="F134" s="0" t="s">
        <v>891</v>
      </c>
      <c r="G134" s="0" t="s">
        <v>131</v>
      </c>
      <c r="H134" s="0" t="s">
        <v>118</v>
      </c>
      <c r="I134" s="0" t="n">
        <v>42</v>
      </c>
      <c r="J134" s="0" t="s">
        <v>186</v>
      </c>
    </row>
    <row r="135" customFormat="false" ht="12.75" hidden="false" customHeight="false" outlineLevel="0" collapsed="false">
      <c r="B135" s="3"/>
      <c r="C135" s="2" t="n">
        <v>1</v>
      </c>
      <c r="D135" s="2" t="n">
        <v>0</v>
      </c>
      <c r="E135" s="13" t="str">
        <f aca="false">F135&amp;" "&amp;G135&amp;" "&amp;H135&amp;" "&amp;I135&amp;" "&amp;J135</f>
        <v>Glider Infantry Platoon 42 V</v>
      </c>
      <c r="F135" s="0" t="s">
        <v>891</v>
      </c>
      <c r="G135" s="0" t="s">
        <v>131</v>
      </c>
      <c r="H135" s="0" t="s">
        <v>118</v>
      </c>
      <c r="I135" s="0" t="n">
        <v>42</v>
      </c>
      <c r="J135" s="0" t="s">
        <v>187</v>
      </c>
    </row>
    <row r="136" customFormat="false" ht="12.75" hidden="false" customHeight="false" outlineLevel="0" collapsed="false">
      <c r="B136" s="3"/>
      <c r="C136" s="2" t="n">
        <v>1</v>
      </c>
      <c r="D136" s="2" t="n">
        <v>0</v>
      </c>
      <c r="E136" s="13" t="str">
        <f aca="false">F136&amp;" "&amp;G136&amp;" "&amp;H136&amp;" "&amp;I136&amp;" "&amp;J136</f>
        <v>GrW 69 210mm Mortars </v>
      </c>
      <c r="F136" s="0" t="s">
        <v>320</v>
      </c>
      <c r="G136" s="0" t="n">
        <v>69</v>
      </c>
      <c r="H136" s="0" t="s">
        <v>813</v>
      </c>
      <c r="I136" s="0" t="s">
        <v>273</v>
      </c>
    </row>
    <row r="137" customFormat="false" ht="12.75" hidden="false" customHeight="false" outlineLevel="0" collapsed="false">
      <c r="B137" s="3"/>
      <c r="C137" s="2" t="n">
        <v>1</v>
      </c>
      <c r="D137" s="2" t="n">
        <v>0</v>
      </c>
      <c r="E137" s="13" t="str">
        <f aca="false">F137&amp;" "&amp;G137&amp;" "&amp;H137&amp;" "&amp;I137&amp;" "&amp;J137</f>
        <v>Grenadier Platoon   </v>
      </c>
      <c r="F137" s="0" t="s">
        <v>892</v>
      </c>
      <c r="G137" s="0" t="s">
        <v>118</v>
      </c>
    </row>
    <row r="138" customFormat="false" ht="12.75" hidden="false" customHeight="false" outlineLevel="0" collapsed="false">
      <c r="B138" s="3"/>
      <c r="C138" s="2" t="n">
        <v>1</v>
      </c>
      <c r="D138" s="2" t="n">
        <v>0</v>
      </c>
      <c r="E138" s="13" t="str">
        <f aca="false">F138&amp;" "&amp;G138&amp;" "&amp;H138&amp;" "&amp;I138&amp;" "&amp;J138</f>
        <v>Grenadier Platoon Green  </v>
      </c>
      <c r="F138" s="0" t="s">
        <v>892</v>
      </c>
      <c r="G138" s="0" t="s">
        <v>118</v>
      </c>
      <c r="H138" s="0" t="s">
        <v>893</v>
      </c>
    </row>
    <row r="139" customFormat="false" ht="12.75" hidden="false" customHeight="false" outlineLevel="0" collapsed="false">
      <c r="B139" s="3"/>
      <c r="C139" s="2" t="n">
        <v>1</v>
      </c>
      <c r="D139" s="2" t="n">
        <v>0</v>
      </c>
      <c r="E139" s="13" t="str">
        <f aca="false">F139&amp;" "&amp;G139&amp;" "&amp;H139&amp;" "&amp;I139&amp;" "&amp;J139</f>
        <v>Guard Machinegun Platoon  </v>
      </c>
      <c r="F139" s="0" t="s">
        <v>160</v>
      </c>
      <c r="G139" s="0" t="s">
        <v>117</v>
      </c>
      <c r="H139" s="0" t="s">
        <v>118</v>
      </c>
    </row>
    <row r="140" customFormat="false" ht="12.75" hidden="false" customHeight="false" outlineLevel="0" collapsed="false">
      <c r="B140" s="3"/>
      <c r="C140" s="2" t="n">
        <v>1</v>
      </c>
      <c r="D140" s="2" t="n">
        <v>0</v>
      </c>
      <c r="E140" s="13" t="str">
        <f aca="false">F140&amp;" "&amp;G140&amp;" "&amp;H140&amp;" "&amp;I140&amp;" "&amp;J140</f>
        <v>Guard Platoon   </v>
      </c>
      <c r="F140" s="0" t="s">
        <v>160</v>
      </c>
      <c r="G140" s="0" t="s">
        <v>118</v>
      </c>
    </row>
    <row r="141" customFormat="false" ht="12.75" hidden="false" customHeight="false" outlineLevel="0" collapsed="false">
      <c r="B141" s="3"/>
      <c r="C141" s="2" t="n">
        <v>1</v>
      </c>
      <c r="D141" s="2" t="n">
        <v>0</v>
      </c>
      <c r="E141" s="13" t="str">
        <f aca="false">F141&amp;" "&amp;G141&amp;" "&amp;H141&amp;" "&amp;I141&amp;" "&amp;J141</f>
        <v>Guardia Asaltos Cavalry Section </v>
      </c>
      <c r="F141" s="0" t="s">
        <v>894</v>
      </c>
      <c r="G141" s="0" t="s">
        <v>895</v>
      </c>
      <c r="H141" s="0" t="s">
        <v>164</v>
      </c>
      <c r="I141" s="0" t="s">
        <v>137</v>
      </c>
    </row>
    <row r="142" customFormat="false" ht="12.75" hidden="false" customHeight="false" outlineLevel="0" collapsed="false">
      <c r="B142" s="3"/>
      <c r="C142" s="2" t="n">
        <v>1</v>
      </c>
      <c r="D142" s="2" t="n">
        <v>0</v>
      </c>
      <c r="E142" s="13" t="str">
        <f aca="false">F142&amp;" "&amp;G142&amp;" "&amp;H142&amp;" "&amp;I142&amp;" "&amp;J142</f>
        <v>Guardia Civil Section  </v>
      </c>
      <c r="F142" s="0" t="s">
        <v>894</v>
      </c>
      <c r="G142" s="0" t="s">
        <v>896</v>
      </c>
      <c r="H142" s="0" t="s">
        <v>137</v>
      </c>
    </row>
    <row r="143" customFormat="false" ht="12.75" hidden="false" customHeight="false" outlineLevel="0" collapsed="false">
      <c r="B143" s="3"/>
      <c r="C143" s="2" t="n">
        <v>1</v>
      </c>
      <c r="D143" s="2" t="n">
        <v>0</v>
      </c>
      <c r="E143" s="13" t="str">
        <f aca="false">F143&amp;" "&amp;G143&amp;" "&amp;H143&amp;" "&amp;I143&amp;" "&amp;J143</f>
        <v>H vz 14/19 100mm Howitzers</v>
      </c>
      <c r="F143" s="0" t="s">
        <v>897</v>
      </c>
      <c r="G143" s="0" t="s">
        <v>898</v>
      </c>
      <c r="H143" s="0" t="s">
        <v>899</v>
      </c>
      <c r="I143" s="0" t="s">
        <v>294</v>
      </c>
      <c r="J143" s="0" t="s">
        <v>133</v>
      </c>
    </row>
    <row r="144" customFormat="false" ht="12.75" hidden="false" customHeight="false" outlineLevel="0" collapsed="false">
      <c r="B144" s="3"/>
      <c r="C144" s="2" t="n">
        <v>1</v>
      </c>
      <c r="D144" s="2" t="n">
        <v>0</v>
      </c>
      <c r="E144" s="13" t="str">
        <f aca="false">F144&amp;" "&amp;G144&amp;" "&amp;H144&amp;" "&amp;I144&amp;" "&amp;J144</f>
        <v>H vz 15 75mm Mountain</v>
      </c>
      <c r="F144" s="0" t="s">
        <v>897</v>
      </c>
      <c r="G144" s="0" t="s">
        <v>898</v>
      </c>
      <c r="H144" s="0" t="n">
        <v>15</v>
      </c>
      <c r="I144" s="0" t="s">
        <v>130</v>
      </c>
      <c r="J144" s="0" t="s">
        <v>246</v>
      </c>
      <c r="K144" s="0" t="s">
        <v>133</v>
      </c>
    </row>
    <row r="145" customFormat="false" ht="12.75" hidden="false" customHeight="false" outlineLevel="0" collapsed="false">
      <c r="B145" s="3"/>
      <c r="C145" s="2" t="n">
        <v>1</v>
      </c>
      <c r="D145" s="2" t="n">
        <v>0</v>
      </c>
      <c r="E145" s="13" t="str">
        <f aca="false">F145&amp;" "&amp;G145&amp;" "&amp;H145&amp;" "&amp;I145&amp;" "&amp;J145</f>
        <v>HK vz 35 105mm Field</v>
      </c>
      <c r="F145" s="0" t="s">
        <v>900</v>
      </c>
      <c r="G145" s="0" t="s">
        <v>898</v>
      </c>
      <c r="H145" s="0" t="n">
        <v>35</v>
      </c>
      <c r="I145" s="0" t="s">
        <v>120</v>
      </c>
      <c r="J145" s="0" t="s">
        <v>121</v>
      </c>
      <c r="K145" s="0" t="s">
        <v>122</v>
      </c>
    </row>
    <row r="146" customFormat="false" ht="12.75" hidden="false" customHeight="false" outlineLevel="0" collapsed="false">
      <c r="B146" s="3"/>
      <c r="C146" s="2" t="n">
        <v>1</v>
      </c>
      <c r="D146" s="2" t="n">
        <v>0</v>
      </c>
      <c r="E146" s="13" t="str">
        <f aca="false">F146&amp;" "&amp;G146&amp;" "&amp;H146&amp;" "&amp;I146&amp;" "&amp;J146</f>
        <v>HQ Platoon   </v>
      </c>
      <c r="F146" s="0" t="s">
        <v>152</v>
      </c>
      <c r="G146" s="0" t="s">
        <v>118</v>
      </c>
    </row>
    <row r="147" customFormat="false" ht="12.75" hidden="false" customHeight="false" outlineLevel="0" collapsed="false">
      <c r="B147" s="3"/>
      <c r="C147" s="2" t="n">
        <v>1</v>
      </c>
      <c r="D147" s="2" t="n">
        <v>0</v>
      </c>
      <c r="E147" s="13" t="str">
        <f aca="false">F147&amp;" "&amp;G147&amp;" "&amp;H147&amp;" "&amp;I147&amp;" "&amp;J147</f>
        <v>Heavy Machinegun Platoon (Goumiers) </v>
      </c>
      <c r="F147" s="0" t="s">
        <v>323</v>
      </c>
      <c r="G147" s="0" t="s">
        <v>117</v>
      </c>
      <c r="H147" s="0" t="s">
        <v>118</v>
      </c>
      <c r="I147" s="0" t="s">
        <v>901</v>
      </c>
    </row>
    <row r="148" customFormat="false" ht="12.75" hidden="false" customHeight="false" outlineLevel="0" collapsed="false">
      <c r="B148" s="3"/>
      <c r="C148" s="2" t="n">
        <v>1</v>
      </c>
      <c r="D148" s="2" t="n">
        <v>0</v>
      </c>
      <c r="E148" s="13" t="str">
        <f aca="false">F148&amp;" "&amp;G148&amp;" "&amp;H148&amp;" "&amp;I148&amp;" "&amp;J148</f>
        <v>Home Guard Platoon  </v>
      </c>
      <c r="F148" s="0" t="s">
        <v>902</v>
      </c>
      <c r="G148" s="0" t="s">
        <v>160</v>
      </c>
      <c r="H148" s="0" t="s">
        <v>118</v>
      </c>
    </row>
    <row r="149" customFormat="false" ht="12.75" hidden="false" customHeight="false" outlineLevel="0" collapsed="false">
      <c r="B149" s="3"/>
      <c r="C149" s="2" t="n">
        <v>1</v>
      </c>
      <c r="D149" s="2" t="n">
        <v>0</v>
      </c>
      <c r="E149" s="13" t="str">
        <f aca="false">F149&amp;" "&amp;G149&amp;" "&amp;H149&amp;" "&amp;I149&amp;" "&amp;J149</f>
        <v>Infantry Guns   </v>
      </c>
      <c r="F149" s="0" t="s">
        <v>131</v>
      </c>
      <c r="G149" s="0" t="s">
        <v>122</v>
      </c>
    </row>
    <row r="150" customFormat="false" ht="12.75" hidden="false" customHeight="false" outlineLevel="0" collapsed="false">
      <c r="B150" s="3"/>
      <c r="C150" s="2" t="n">
        <v>1</v>
      </c>
      <c r="D150" s="2" t="n">
        <v>0</v>
      </c>
      <c r="E150" s="13" t="str">
        <f aca="false">F150&amp;" "&amp;G150&amp;" "&amp;H150&amp;" "&amp;I150&amp;" "&amp;J150</f>
        <v>Internationalist Section   </v>
      </c>
      <c r="F150" s="0" t="s">
        <v>903</v>
      </c>
      <c r="G150" s="0" t="s">
        <v>137</v>
      </c>
    </row>
    <row r="151" customFormat="false" ht="12.75" hidden="false" customHeight="false" outlineLevel="0" collapsed="false">
      <c r="B151" s="3"/>
      <c r="C151" s="2" t="n">
        <v>1</v>
      </c>
      <c r="D151" s="2" t="n">
        <v>0</v>
      </c>
      <c r="E151" s="13" t="str">
        <f aca="false">F151&amp;" "&amp;G151&amp;" "&amp;H151&amp;" "&amp;I151&amp;" "&amp;J151</f>
        <v>Iraqi Cavalry Section  </v>
      </c>
      <c r="F151" s="0" t="s">
        <v>904</v>
      </c>
      <c r="G151" s="0" t="s">
        <v>164</v>
      </c>
      <c r="H151" s="0" t="s">
        <v>137</v>
      </c>
    </row>
    <row r="152" customFormat="false" ht="12.75" hidden="false" customHeight="false" outlineLevel="0" collapsed="false">
      <c r="B152" s="3"/>
      <c r="C152" s="2" t="n">
        <v>1</v>
      </c>
      <c r="D152" s="2" t="n">
        <v>0</v>
      </c>
      <c r="E152" s="13" t="str">
        <f aca="false">F152&amp;" "&amp;G152&amp;" "&amp;H152&amp;" "&amp;I152&amp;" "&amp;J152</f>
        <v>Jager Platoon   </v>
      </c>
      <c r="F152" s="0" t="s">
        <v>905</v>
      </c>
      <c r="G152" s="0" t="s">
        <v>118</v>
      </c>
    </row>
    <row r="153" customFormat="false" ht="12.75" hidden="false" customHeight="false" outlineLevel="0" collapsed="false">
      <c r="B153" s="3"/>
      <c r="C153" s="2" t="n">
        <v>1</v>
      </c>
      <c r="D153" s="2" t="n">
        <v>0</v>
      </c>
      <c r="E153" s="13" t="str">
        <f aca="false">F153&amp;" "&amp;G153&amp;" "&amp;H153&amp;" "&amp;I153&amp;" "&amp;J153</f>
        <v>Jager Platoon Green  </v>
      </c>
      <c r="F153" s="0" t="s">
        <v>905</v>
      </c>
      <c r="G153" s="0" t="s">
        <v>118</v>
      </c>
      <c r="H153" s="0" t="s">
        <v>893</v>
      </c>
    </row>
    <row r="154" customFormat="false" ht="12.75" hidden="false" customHeight="false" outlineLevel="0" collapsed="false">
      <c r="B154" s="3"/>
      <c r="C154" s="2" t="n">
        <v>1</v>
      </c>
      <c r="D154" s="2" t="n">
        <v>0</v>
      </c>
      <c r="E154" s="13" t="str">
        <f aca="false">F154&amp;" "&amp;G154&amp;" "&amp;H154&amp;" "&amp;I154&amp;" "&amp;J154</f>
        <v>K 38 210mm Guns </v>
      </c>
      <c r="F154" s="0" t="s">
        <v>906</v>
      </c>
      <c r="G154" s="0" t="n">
        <v>38</v>
      </c>
      <c r="H154" s="0" t="s">
        <v>813</v>
      </c>
      <c r="I154" s="0" t="s">
        <v>122</v>
      </c>
    </row>
    <row r="155" customFormat="false" ht="12.75" hidden="false" customHeight="false" outlineLevel="0" collapsed="false">
      <c r="B155" s="3"/>
      <c r="C155" s="2" t="n">
        <v>1</v>
      </c>
      <c r="D155" s="2" t="n">
        <v>0</v>
      </c>
      <c r="E155" s="13" t="str">
        <f aca="false">F155&amp;" "&amp;G155&amp;" "&amp;H155&amp;" "&amp;I155&amp;" "&amp;J155</f>
        <v>K 39 210mm Guns </v>
      </c>
      <c r="F155" s="0" t="s">
        <v>906</v>
      </c>
      <c r="G155" s="0" t="n">
        <v>39</v>
      </c>
      <c r="H155" s="0" t="s">
        <v>813</v>
      </c>
      <c r="I155" s="0" t="s">
        <v>122</v>
      </c>
    </row>
    <row r="156" customFormat="false" ht="12.75" hidden="false" customHeight="false" outlineLevel="0" collapsed="false">
      <c r="B156" s="3"/>
      <c r="C156" s="2" t="n">
        <v>1</v>
      </c>
      <c r="D156" s="2" t="n">
        <v>0</v>
      </c>
      <c r="E156" s="13" t="str">
        <f aca="false">F156&amp;" "&amp;G156&amp;" "&amp;H156&amp;" "&amp;I156&amp;" "&amp;J156</f>
        <v>K 408(i) 150mm Guns </v>
      </c>
      <c r="F156" s="0" t="s">
        <v>906</v>
      </c>
      <c r="G156" s="0" t="s">
        <v>907</v>
      </c>
      <c r="H156" s="0" t="s">
        <v>204</v>
      </c>
      <c r="I156" s="0" t="s">
        <v>122</v>
      </c>
    </row>
    <row r="157" customFormat="false" ht="12.75" hidden="false" customHeight="false" outlineLevel="0" collapsed="false">
      <c r="B157" s="3"/>
      <c r="C157" s="2" t="n">
        <v>1</v>
      </c>
      <c r="D157" s="2" t="n">
        <v>0</v>
      </c>
      <c r="E157" s="13" t="str">
        <f aca="false">F157&amp;" "&amp;G157&amp;" "&amp;H157&amp;" "&amp;I157&amp;" "&amp;J157</f>
        <v>K 417(f) 155mm Guns </v>
      </c>
      <c r="F157" s="0" t="s">
        <v>906</v>
      </c>
      <c r="G157" s="0" t="s">
        <v>908</v>
      </c>
      <c r="H157" s="0" t="s">
        <v>209</v>
      </c>
      <c r="I157" s="0" t="s">
        <v>122</v>
      </c>
    </row>
    <row r="158" customFormat="false" ht="12.75" hidden="false" customHeight="false" outlineLevel="0" collapsed="false">
      <c r="B158" s="3"/>
      <c r="C158" s="2" t="n">
        <v>1</v>
      </c>
      <c r="D158" s="2" t="n">
        <v>0</v>
      </c>
      <c r="E158" s="13" t="str">
        <f aca="false">F158&amp;" "&amp;G158&amp;" "&amp;H158&amp;" "&amp;I158&amp;" "&amp;J158</f>
        <v>K 420(f) 155mm Guns </v>
      </c>
      <c r="F158" s="0" t="s">
        <v>906</v>
      </c>
      <c r="G158" s="0" t="s">
        <v>909</v>
      </c>
      <c r="H158" s="0" t="s">
        <v>209</v>
      </c>
      <c r="I158" s="0" t="s">
        <v>122</v>
      </c>
    </row>
    <row r="159" customFormat="false" ht="12.75" hidden="false" customHeight="false" outlineLevel="0" collapsed="false">
      <c r="B159" s="3"/>
      <c r="C159" s="2" t="n">
        <v>1</v>
      </c>
      <c r="D159" s="2" t="n">
        <v>0</v>
      </c>
      <c r="E159" s="13" t="str">
        <f aca="false">F159&amp;" "&amp;G159&amp;" "&amp;H159&amp;" "&amp;I159&amp;" "&amp;J159</f>
        <v>K C/28 150mm Guns </v>
      </c>
      <c r="F159" s="0" t="s">
        <v>906</v>
      </c>
      <c r="G159" s="0" t="s">
        <v>910</v>
      </c>
      <c r="H159" s="0" t="s">
        <v>204</v>
      </c>
      <c r="I159" s="0" t="s">
        <v>122</v>
      </c>
    </row>
    <row r="160" customFormat="false" ht="12.75" hidden="false" customHeight="false" outlineLevel="0" collapsed="false">
      <c r="B160" s="3"/>
      <c r="C160" s="2" t="n">
        <v>1</v>
      </c>
      <c r="D160" s="2" t="n">
        <v>0</v>
      </c>
      <c r="E160" s="13" t="str">
        <f aca="false">F160&amp;" "&amp;G160&amp;" "&amp;H160&amp;" "&amp;I160&amp;" "&amp;J160</f>
        <v>K18 150mm Guns  </v>
      </c>
      <c r="F160" s="0" t="s">
        <v>911</v>
      </c>
      <c r="G160" s="0" t="s">
        <v>204</v>
      </c>
      <c r="H160" s="0" t="s">
        <v>122</v>
      </c>
    </row>
    <row r="161" customFormat="false" ht="12.75" hidden="false" customHeight="false" outlineLevel="0" collapsed="false">
      <c r="B161" s="3"/>
      <c r="C161" s="2" t="n">
        <v>1</v>
      </c>
      <c r="D161" s="2" t="n">
        <v>0</v>
      </c>
      <c r="E161" s="13" t="str">
        <f aca="false">F161&amp;" "&amp;G161&amp;" "&amp;H161&amp;" "&amp;I161&amp;" "&amp;J161</f>
        <v>K18 170mm Guns  </v>
      </c>
      <c r="F161" s="0" t="s">
        <v>911</v>
      </c>
      <c r="G161" s="0" t="s">
        <v>912</v>
      </c>
      <c r="H161" s="0" t="s">
        <v>122</v>
      </c>
    </row>
    <row r="162" customFormat="false" ht="12.75" hidden="false" customHeight="false" outlineLevel="0" collapsed="false">
      <c r="B162" s="3"/>
      <c r="C162" s="2" t="n">
        <v>1</v>
      </c>
      <c r="D162" s="2" t="n">
        <v>0</v>
      </c>
      <c r="E162" s="13" t="str">
        <f aca="false">F162&amp;" "&amp;G162&amp;" "&amp;H162&amp;" "&amp;I162&amp;" "&amp;J162</f>
        <v>K390(r) 122mm Guns  </v>
      </c>
      <c r="F162" s="0" t="s">
        <v>913</v>
      </c>
      <c r="G162" s="0" t="s">
        <v>359</v>
      </c>
      <c r="H162" s="0" t="s">
        <v>122</v>
      </c>
    </row>
    <row r="163" customFormat="false" ht="12.75" hidden="false" customHeight="false" outlineLevel="0" collapsed="false">
      <c r="B163" s="3"/>
      <c r="C163" s="2" t="n">
        <v>1</v>
      </c>
      <c r="D163" s="2" t="n">
        <v>0</v>
      </c>
      <c r="E163" s="13" t="str">
        <f aca="false">F163&amp;" "&amp;G163&amp;" "&amp;H163&amp;" "&amp;I163&amp;" "&amp;J163</f>
        <v>K433(r) 152mm Guns  </v>
      </c>
      <c r="F163" s="0" t="s">
        <v>914</v>
      </c>
      <c r="G163" s="0" t="s">
        <v>205</v>
      </c>
      <c r="H163" s="0" t="s">
        <v>122</v>
      </c>
    </row>
    <row r="164" customFormat="false" ht="12.75" hidden="false" customHeight="false" outlineLevel="0" collapsed="false">
      <c r="B164" s="3"/>
      <c r="C164" s="2" t="n">
        <v>1</v>
      </c>
      <c r="D164" s="2" t="n">
        <v>0</v>
      </c>
      <c r="E164" s="13" t="str">
        <f aca="false">F164&amp;" "&amp;G164&amp;" "&amp;H164&amp;" "&amp;I164&amp;" "&amp;J164</f>
        <v>KPL vz 22/24 84mm Anti-Aircraft</v>
      </c>
      <c r="F164" s="0" t="s">
        <v>915</v>
      </c>
      <c r="G164" s="0" t="s">
        <v>898</v>
      </c>
      <c r="H164" s="0" t="s">
        <v>916</v>
      </c>
      <c r="I164" s="0" t="s">
        <v>917</v>
      </c>
      <c r="J164" s="0" t="s">
        <v>125</v>
      </c>
      <c r="K164" s="0" t="s">
        <v>122</v>
      </c>
    </row>
    <row r="165" customFormat="false" ht="12.75" hidden="false" customHeight="false" outlineLevel="0" collapsed="false">
      <c r="B165" s="3"/>
      <c r="C165" s="2" t="n">
        <v>1</v>
      </c>
      <c r="D165" s="2" t="n">
        <v>0</v>
      </c>
      <c r="E165" s="13" t="str">
        <f aca="false">F165&amp;" "&amp;G165&amp;" "&amp;H165&amp;" "&amp;I165&amp;" "&amp;J165</f>
        <v>KPL vz 35 20mm AA</v>
      </c>
      <c r="F165" s="0" t="s">
        <v>915</v>
      </c>
      <c r="G165" s="0" t="s">
        <v>898</v>
      </c>
      <c r="H165" s="0" t="n">
        <v>35</v>
      </c>
      <c r="I165" s="0" t="s">
        <v>124</v>
      </c>
      <c r="J165" s="0" t="s">
        <v>558</v>
      </c>
      <c r="K165" s="0" t="s">
        <v>122</v>
      </c>
    </row>
    <row r="166" customFormat="false" ht="12.75" hidden="false" customHeight="false" outlineLevel="0" collapsed="false">
      <c r="B166" s="3"/>
      <c r="C166" s="2" t="n">
        <v>1</v>
      </c>
      <c r="D166" s="2" t="n">
        <v>0</v>
      </c>
      <c r="E166" s="13" t="str">
        <f aca="false">F166&amp;" "&amp;G166&amp;" "&amp;H166&amp;" "&amp;I166&amp;" "&amp;J166</f>
        <v>KPUV vz 37 37mm Anti-Tank</v>
      </c>
      <c r="F166" s="0" t="s">
        <v>918</v>
      </c>
      <c r="G166" s="0" t="s">
        <v>898</v>
      </c>
      <c r="H166" s="0" t="n">
        <v>37</v>
      </c>
      <c r="I166" s="0" t="s">
        <v>126</v>
      </c>
      <c r="J166" s="0" t="s">
        <v>127</v>
      </c>
      <c r="K166" s="0" t="s">
        <v>122</v>
      </c>
    </row>
    <row r="167" customFormat="false" ht="12.75" hidden="false" customHeight="false" outlineLevel="0" collapsed="false">
      <c r="B167" s="3"/>
      <c r="C167" s="2" t="n">
        <v>1</v>
      </c>
      <c r="D167" s="2" t="n">
        <v>0</v>
      </c>
      <c r="E167" s="13" t="str">
        <f aca="false">F167&amp;" "&amp;G167&amp;" "&amp;H167&amp;" "&amp;I167&amp;" "&amp;J167</f>
        <v>Kebur Zabanga Cavalry Platoon </v>
      </c>
      <c r="F167" s="0" t="s">
        <v>919</v>
      </c>
      <c r="G167" s="0" t="s">
        <v>920</v>
      </c>
      <c r="H167" s="0" t="s">
        <v>164</v>
      </c>
      <c r="I167" s="0" t="s">
        <v>118</v>
      </c>
    </row>
    <row r="168" customFormat="false" ht="12.75" hidden="false" customHeight="false" outlineLevel="0" collapsed="false">
      <c r="B168" s="3"/>
      <c r="C168" s="2" t="n">
        <v>1</v>
      </c>
      <c r="D168" s="2" t="n">
        <v>0</v>
      </c>
      <c r="E168" s="13" t="str">
        <f aca="false">F168&amp;" "&amp;G168&amp;" "&amp;H168&amp;" "&amp;I168&amp;" "&amp;J168</f>
        <v>Kebur Zabanga Platoon  </v>
      </c>
      <c r="F168" s="0" t="s">
        <v>919</v>
      </c>
      <c r="G168" s="0" t="s">
        <v>920</v>
      </c>
      <c r="H168" s="0" t="s">
        <v>118</v>
      </c>
    </row>
    <row r="169" customFormat="false" ht="12.75" hidden="false" customHeight="false" outlineLevel="0" collapsed="false">
      <c r="B169" s="3"/>
      <c r="C169" s="2" t="n">
        <v>1</v>
      </c>
      <c r="D169" s="2" t="n">
        <v>0</v>
      </c>
      <c r="E169" s="13" t="str">
        <f aca="false">F169&amp;" "&amp;G169&amp;" "&amp;H169&amp;" "&amp;I169&amp;" "&amp;J169</f>
        <v>LG 40 75mm Recoilless Guns</v>
      </c>
      <c r="F169" s="0" t="s">
        <v>921</v>
      </c>
      <c r="G169" s="0" t="n">
        <v>40</v>
      </c>
      <c r="H169" s="0" t="s">
        <v>130</v>
      </c>
      <c r="I169" s="0" t="s">
        <v>213</v>
      </c>
      <c r="J169" s="0" t="s">
        <v>122</v>
      </c>
    </row>
    <row r="170" customFormat="false" ht="12.75" hidden="false" customHeight="false" outlineLevel="0" collapsed="false">
      <c r="B170" s="3"/>
      <c r="C170" s="2" t="n">
        <v>1</v>
      </c>
      <c r="D170" s="2" t="n">
        <v>0</v>
      </c>
      <c r="E170" s="13" t="str">
        <f aca="false">F170&amp;" "&amp;G170&amp;" "&amp;H170&amp;" "&amp;I170&amp;" "&amp;J170</f>
        <v>LG 42 105mm Recoilless Guns</v>
      </c>
      <c r="F170" s="0" t="s">
        <v>921</v>
      </c>
      <c r="G170" s="0" t="n">
        <v>42</v>
      </c>
      <c r="H170" s="0" t="s">
        <v>120</v>
      </c>
      <c r="I170" s="0" t="s">
        <v>213</v>
      </c>
      <c r="J170" s="0" t="s">
        <v>122</v>
      </c>
    </row>
    <row r="171" customFormat="false" ht="12.75" hidden="false" customHeight="false" outlineLevel="0" collapsed="false">
      <c r="B171" s="3"/>
      <c r="C171" s="2" t="n">
        <v>1</v>
      </c>
      <c r="D171" s="2" t="n">
        <v>0</v>
      </c>
      <c r="E171" s="13" t="str">
        <f aca="false">F171&amp;" "&amp;G171&amp;" "&amp;H171&amp;" "&amp;I171&amp;" "&amp;J171</f>
        <v>LG 45 105mm Recoilless Guns</v>
      </c>
      <c r="F171" s="0" t="s">
        <v>921</v>
      </c>
      <c r="G171" s="0" t="n">
        <v>45</v>
      </c>
      <c r="H171" s="0" t="s">
        <v>120</v>
      </c>
      <c r="I171" s="0" t="s">
        <v>213</v>
      </c>
      <c r="J171" s="0" t="s">
        <v>122</v>
      </c>
    </row>
    <row r="172" customFormat="false" ht="12.75" hidden="false" customHeight="false" outlineLevel="0" collapsed="false">
      <c r="B172" s="3"/>
      <c r="C172" s="2" t="n">
        <v>1</v>
      </c>
      <c r="D172" s="2" t="n">
        <v>0</v>
      </c>
      <c r="E172" s="13" t="str">
        <f aca="false">F172&amp;" "&amp;G172&amp;" "&amp;H172&amp;" "&amp;I172&amp;" "&amp;J172</f>
        <v>LILO 152mm Rocket Launchers </v>
      </c>
      <c r="F172" s="0" t="s">
        <v>922</v>
      </c>
      <c r="G172" s="0" t="s">
        <v>205</v>
      </c>
      <c r="H172" s="0" t="s">
        <v>282</v>
      </c>
      <c r="I172" s="0" t="s">
        <v>283</v>
      </c>
    </row>
    <row r="173" customFormat="false" ht="12.75" hidden="false" customHeight="false" outlineLevel="0" collapsed="false">
      <c r="B173" s="3"/>
      <c r="C173" s="2" t="n">
        <v>1</v>
      </c>
      <c r="D173" s="2" t="n">
        <v>0</v>
      </c>
      <c r="E173" s="13" t="str">
        <f aca="false">F173&amp;" "&amp;G173&amp;" "&amp;H173&amp;" "&amp;I173&amp;" "&amp;J173</f>
        <v>Land Matress 127mm Rocket Launchers</v>
      </c>
      <c r="F173" s="0" t="s">
        <v>923</v>
      </c>
      <c r="G173" s="0" t="s">
        <v>924</v>
      </c>
      <c r="H173" s="0" t="s">
        <v>287</v>
      </c>
      <c r="I173" s="0" t="s">
        <v>282</v>
      </c>
      <c r="J173" s="0" t="s">
        <v>283</v>
      </c>
    </row>
    <row r="174" customFormat="false" ht="12.75" hidden="false" customHeight="false" outlineLevel="0" collapsed="false">
      <c r="B174" s="3"/>
      <c r="C174" s="2" t="n">
        <v>1</v>
      </c>
      <c r="D174" s="2" t="n">
        <v>0</v>
      </c>
      <c r="E174" s="13" t="str">
        <f aca="false">F174&amp;" "&amp;G174&amp;" "&amp;H174&amp;" "&amp;I174&amp;" "&amp;J174</f>
        <v>Late Carlist Section  </v>
      </c>
      <c r="F174" s="0" t="s">
        <v>925</v>
      </c>
      <c r="G174" s="0" t="s">
        <v>849</v>
      </c>
      <c r="H174" s="0" t="s">
        <v>137</v>
      </c>
    </row>
    <row r="175" customFormat="false" ht="12.75" hidden="false" customHeight="false" outlineLevel="0" collapsed="false">
      <c r="B175" s="3"/>
      <c r="C175" s="2" t="n">
        <v>1</v>
      </c>
      <c r="D175" s="2" t="n">
        <v>0</v>
      </c>
      <c r="E175" s="13" t="str">
        <f aca="false">F175&amp;" "&amp;G175&amp;" "&amp;H175&amp;" "&amp;I175&amp;" "&amp;J175</f>
        <v>Late Falangist Section  </v>
      </c>
      <c r="F175" s="0" t="s">
        <v>925</v>
      </c>
      <c r="G175" s="0" t="s">
        <v>867</v>
      </c>
      <c r="H175" s="0" t="s">
        <v>137</v>
      </c>
    </row>
    <row r="176" customFormat="false" ht="12.75" hidden="false" customHeight="false" outlineLevel="0" collapsed="false">
      <c r="B176" s="3"/>
      <c r="C176" s="2" t="n">
        <v>1</v>
      </c>
      <c r="D176" s="2" t="n">
        <v>0</v>
      </c>
      <c r="E176" s="13" t="str">
        <f aca="false">F176&amp;" "&amp;G176&amp;" "&amp;H176&amp;" "&amp;I176&amp;" "&amp;J176</f>
        <v>Letov vz32 75mm Anti-Aircraft Guns</v>
      </c>
      <c r="F176" s="0" t="s">
        <v>926</v>
      </c>
      <c r="G176" s="0" t="s">
        <v>927</v>
      </c>
      <c r="H176" s="0" t="s">
        <v>130</v>
      </c>
      <c r="I176" s="0" t="s">
        <v>125</v>
      </c>
      <c r="J176" s="0" t="s">
        <v>122</v>
      </c>
    </row>
    <row r="177" customFormat="false" ht="12.75" hidden="false" customHeight="false" outlineLevel="0" collapsed="false">
      <c r="B177" s="3"/>
      <c r="C177" s="2" t="n">
        <v>1</v>
      </c>
      <c r="D177" s="2" t="n">
        <v>0</v>
      </c>
      <c r="E177" s="13" t="str">
        <f aca="false">F177&amp;" "&amp;G177&amp;" "&amp;H177&amp;" "&amp;I177&amp;" "&amp;J177</f>
        <v>Lewis Anti-Aircraft Machinegun Platoon </v>
      </c>
      <c r="F177" s="0" t="s">
        <v>928</v>
      </c>
      <c r="G177" s="0" t="s">
        <v>125</v>
      </c>
      <c r="H177" s="0" t="s">
        <v>117</v>
      </c>
      <c r="I177" s="0" t="s">
        <v>118</v>
      </c>
    </row>
    <row r="178" customFormat="false" ht="12.75" hidden="false" customHeight="false" outlineLevel="0" collapsed="false">
      <c r="B178" s="3"/>
      <c r="C178" s="2" t="n">
        <v>1</v>
      </c>
      <c r="D178" s="2" t="n">
        <v>0</v>
      </c>
      <c r="E178" s="13" t="str">
        <f aca="false">F178&amp;" "&amp;G178&amp;" "&amp;H178&amp;" "&amp;I178&amp;" "&amp;J178</f>
        <v>Light Machinegun Platoon (M20) </v>
      </c>
      <c r="F178" s="0" t="s">
        <v>207</v>
      </c>
      <c r="G178" s="0" t="s">
        <v>117</v>
      </c>
      <c r="H178" s="0" t="s">
        <v>118</v>
      </c>
      <c r="I178" s="0" t="s">
        <v>929</v>
      </c>
    </row>
    <row r="179" customFormat="false" ht="12.75" hidden="false" customHeight="false" outlineLevel="0" collapsed="false">
      <c r="B179" s="3"/>
      <c r="C179" s="2" t="n">
        <v>1</v>
      </c>
      <c r="D179" s="2" t="n">
        <v>0</v>
      </c>
      <c r="E179" s="13" t="str">
        <f aca="false">F179&amp;" "&amp;G179&amp;" "&amp;H179&amp;" "&amp;I179&amp;" "&amp;J179</f>
        <v>Local Defense Volunteers  </v>
      </c>
      <c r="F179" s="0" t="s">
        <v>930</v>
      </c>
      <c r="G179" s="0" t="s">
        <v>573</v>
      </c>
      <c r="H179" s="0" t="s">
        <v>931</v>
      </c>
    </row>
    <row r="180" customFormat="false" ht="12.75" hidden="false" customHeight="false" outlineLevel="0" collapsed="false">
      <c r="B180" s="3"/>
      <c r="C180" s="2" t="n">
        <v>1</v>
      </c>
      <c r="D180" s="2" t="n">
        <v>0</v>
      </c>
      <c r="E180" s="13" t="str">
        <f aca="false">F180&amp;" "&amp;G180&amp;" "&amp;H180&amp;" "&amp;I180&amp;" "&amp;J180</f>
        <v>Loyalist Army Section  </v>
      </c>
      <c r="F180" s="0" t="s">
        <v>932</v>
      </c>
      <c r="G180" s="0" t="s">
        <v>618</v>
      </c>
      <c r="H180" s="0" t="s">
        <v>137</v>
      </c>
    </row>
    <row r="181" customFormat="false" ht="12.75" hidden="false" customHeight="false" outlineLevel="0" collapsed="false">
      <c r="B181" s="3"/>
      <c r="C181" s="2" t="n">
        <v>1</v>
      </c>
      <c r="D181" s="2" t="n">
        <v>0</v>
      </c>
      <c r="E181" s="13" t="str">
        <f aca="false">F181&amp;" "&amp;G181&amp;" "&amp;H181&amp;" "&amp;I181&amp;" "&amp;J181</f>
        <v>Luftwaffe Field Infantry Platoon </v>
      </c>
      <c r="F181" s="0" t="s">
        <v>933</v>
      </c>
      <c r="G181" s="0" t="s">
        <v>121</v>
      </c>
      <c r="H181" s="0" t="s">
        <v>131</v>
      </c>
      <c r="I181" s="0" t="s">
        <v>118</v>
      </c>
    </row>
    <row r="182" customFormat="false" ht="12.75" hidden="false" customHeight="false" outlineLevel="0" collapsed="false">
      <c r="B182" s="3"/>
      <c r="C182" s="2" t="n">
        <v>1</v>
      </c>
      <c r="D182" s="2" t="n">
        <v>0</v>
      </c>
      <c r="E182" s="13" t="str">
        <f aca="false">F182&amp;" "&amp;G182&amp;" "&amp;H182&amp;" "&amp;I182&amp;" "&amp;J182</f>
        <v>M vz 36 81mm Mortars</v>
      </c>
      <c r="F182" s="0" t="s">
        <v>934</v>
      </c>
      <c r="G182" s="0" t="s">
        <v>898</v>
      </c>
      <c r="H182" s="0" t="n">
        <v>36</v>
      </c>
      <c r="I182" s="0" t="s">
        <v>135</v>
      </c>
      <c r="J182" s="0" t="s">
        <v>273</v>
      </c>
    </row>
    <row r="183" customFormat="false" ht="12.75" hidden="false" customHeight="false" outlineLevel="0" collapsed="false">
      <c r="B183" s="3"/>
      <c r="C183" s="2" t="n">
        <v>1</v>
      </c>
      <c r="D183" s="2" t="n">
        <v>0</v>
      </c>
      <c r="E183" s="13" t="str">
        <f aca="false">F183&amp;" "&amp;G183&amp;" "&amp;H183&amp;" "&amp;I183&amp;" "&amp;J183</f>
        <v>M/01 75mm Field Guns </v>
      </c>
      <c r="F183" s="0" t="s">
        <v>935</v>
      </c>
      <c r="G183" s="0" t="s">
        <v>130</v>
      </c>
      <c r="H183" s="0" t="s">
        <v>121</v>
      </c>
      <c r="I183" s="0" t="s">
        <v>122</v>
      </c>
    </row>
    <row r="184" customFormat="false" ht="12.75" hidden="false" customHeight="false" outlineLevel="0" collapsed="false">
      <c r="B184" s="3"/>
      <c r="C184" s="2" t="n">
        <v>1</v>
      </c>
      <c r="D184" s="2" t="n">
        <v>0</v>
      </c>
      <c r="E184" s="13" t="str">
        <f aca="false">F184&amp;" "&amp;G184&amp;" "&amp;H184&amp;" "&amp;I184&amp;" "&amp;J184</f>
        <v>M/09 120mm Howitzers  </v>
      </c>
      <c r="F184" s="0" t="s">
        <v>936</v>
      </c>
      <c r="G184" s="0" t="s">
        <v>203</v>
      </c>
      <c r="H184" s="0" t="s">
        <v>133</v>
      </c>
    </row>
    <row r="185" customFormat="false" ht="12.75" hidden="false" customHeight="false" outlineLevel="0" collapsed="false">
      <c r="B185" s="3"/>
      <c r="C185" s="2" t="n">
        <v>1</v>
      </c>
      <c r="D185" s="2" t="n">
        <v>0</v>
      </c>
      <c r="E185" s="13" t="str">
        <f aca="false">F185&amp;" "&amp;G185&amp;" "&amp;H185&amp;" "&amp;I185&amp;" "&amp;J185</f>
        <v>M/11 75mm Mountain Guns </v>
      </c>
      <c r="F185" s="0" t="s">
        <v>937</v>
      </c>
      <c r="G185" s="0" t="s">
        <v>130</v>
      </c>
      <c r="H185" s="0" t="s">
        <v>246</v>
      </c>
      <c r="I185" s="0" t="s">
        <v>122</v>
      </c>
    </row>
    <row r="186" customFormat="false" ht="12.75" hidden="false" customHeight="false" outlineLevel="0" collapsed="false">
      <c r="B186" s="3"/>
      <c r="C186" s="2" t="n">
        <v>1</v>
      </c>
      <c r="D186" s="2" t="n">
        <v>0</v>
      </c>
      <c r="E186" s="13" t="str">
        <f aca="false">F186&amp;" "&amp;G186&amp;" "&amp;H186&amp;" "&amp;I186&amp;" "&amp;J186</f>
        <v>M/27 75mm Mountain Guns </v>
      </c>
      <c r="F186" s="0" t="s">
        <v>938</v>
      </c>
      <c r="G186" s="0" t="s">
        <v>130</v>
      </c>
      <c r="H186" s="0" t="s">
        <v>246</v>
      </c>
      <c r="I186" s="0" t="s">
        <v>122</v>
      </c>
    </row>
    <row r="187" customFormat="false" ht="12.75" hidden="false" customHeight="false" outlineLevel="0" collapsed="false">
      <c r="B187" s="3"/>
      <c r="C187" s="2" t="n">
        <v>1</v>
      </c>
      <c r="D187" s="2" t="n">
        <v>0</v>
      </c>
      <c r="E187" s="13" t="str">
        <f aca="false">F187&amp;" "&amp;G187&amp;" "&amp;H187&amp;" "&amp;I187&amp;" "&amp;J187</f>
        <v>M/32 120mm Howitzers  </v>
      </c>
      <c r="F187" s="0" t="s">
        <v>939</v>
      </c>
      <c r="G187" s="0" t="s">
        <v>203</v>
      </c>
      <c r="H187" s="0" t="s">
        <v>133</v>
      </c>
    </row>
    <row r="188" customFormat="false" ht="12.75" hidden="false" customHeight="false" outlineLevel="0" collapsed="false">
      <c r="B188" s="3"/>
      <c r="C188" s="2" t="n">
        <v>1</v>
      </c>
      <c r="D188" s="2" t="n">
        <v>0</v>
      </c>
      <c r="E188" s="13" t="str">
        <f aca="false">F188&amp;" "&amp;G188&amp;" "&amp;H188&amp;" "&amp;I188&amp;" "&amp;J188</f>
        <v>M/32 75mm Anti-Aircraft Guns </v>
      </c>
      <c r="F188" s="0" t="s">
        <v>939</v>
      </c>
      <c r="G188" s="0" t="s">
        <v>130</v>
      </c>
      <c r="H188" s="0" t="s">
        <v>125</v>
      </c>
      <c r="I188" s="0" t="s">
        <v>122</v>
      </c>
    </row>
    <row r="189" customFormat="false" ht="12.75" hidden="false" customHeight="false" outlineLevel="0" collapsed="false">
      <c r="B189" s="3"/>
      <c r="C189" s="2" t="n">
        <v>1</v>
      </c>
      <c r="D189" s="2" t="n">
        <v>0</v>
      </c>
      <c r="E189" s="13" t="str">
        <f aca="false">F189&amp;" "&amp;G189&amp;" "&amp;H189&amp;" "&amp;I189&amp;" "&amp;J189</f>
        <v>M/35 20mm Anti-Aircraft Guns </v>
      </c>
      <c r="F189" s="0" t="s">
        <v>940</v>
      </c>
      <c r="G189" s="0" t="s">
        <v>124</v>
      </c>
      <c r="H189" s="0" t="s">
        <v>125</v>
      </c>
      <c r="I189" s="0" t="s">
        <v>122</v>
      </c>
    </row>
    <row r="190" customFormat="false" ht="12.75" hidden="false" customHeight="false" outlineLevel="0" collapsed="false">
      <c r="B190" s="3"/>
      <c r="C190" s="2" t="n">
        <v>1</v>
      </c>
      <c r="D190" s="2" t="n">
        <v>0</v>
      </c>
      <c r="E190" s="13" t="str">
        <f aca="false">F190&amp;" "&amp;G190&amp;" "&amp;H190&amp;" "&amp;I190&amp;" "&amp;J190</f>
        <v>M/35 81mm Mortars  </v>
      </c>
      <c r="F190" s="0" t="s">
        <v>940</v>
      </c>
      <c r="G190" s="0" t="s">
        <v>135</v>
      </c>
      <c r="H190" s="0" t="s">
        <v>273</v>
      </c>
    </row>
    <row r="191" customFormat="false" ht="12.75" hidden="false" customHeight="false" outlineLevel="0" collapsed="false">
      <c r="B191" s="3"/>
      <c r="C191" s="2" t="n">
        <v>1</v>
      </c>
      <c r="D191" s="2" t="n">
        <v>0</v>
      </c>
      <c r="E191" s="13" t="str">
        <f aca="false">F191&amp;" "&amp;G191&amp;" "&amp;H191&amp;" "&amp;I191&amp;" "&amp;J191</f>
        <v>M06 65mm Mountain Guns </v>
      </c>
      <c r="F191" s="0" t="s">
        <v>941</v>
      </c>
      <c r="G191" s="0" t="s">
        <v>305</v>
      </c>
      <c r="H191" s="0" t="s">
        <v>246</v>
      </c>
      <c r="I191" s="0" t="s">
        <v>122</v>
      </c>
    </row>
    <row r="192" customFormat="false" ht="12.75" hidden="false" customHeight="false" outlineLevel="0" collapsed="false">
      <c r="B192" s="3"/>
      <c r="C192" s="2" t="n">
        <v>1</v>
      </c>
      <c r="D192" s="2" t="n">
        <v>0</v>
      </c>
      <c r="E192" s="13" t="str">
        <f aca="false">F192&amp;" "&amp;G192&amp;" "&amp;H192&amp;" "&amp;I192&amp;" "&amp;J192</f>
        <v>M1 240mm Howitzers  </v>
      </c>
      <c r="F192" s="0" t="s">
        <v>208</v>
      </c>
      <c r="G192" s="0" t="s">
        <v>435</v>
      </c>
      <c r="H192" s="0" t="s">
        <v>133</v>
      </c>
    </row>
    <row r="193" customFormat="false" ht="12.75" hidden="false" customHeight="false" outlineLevel="0" collapsed="false">
      <c r="B193" s="3"/>
      <c r="C193" s="2" t="n">
        <v>1</v>
      </c>
      <c r="D193" s="2" t="n">
        <v>0</v>
      </c>
      <c r="E193" s="13" t="str">
        <f aca="false">F193&amp;" "&amp;G193&amp;" "&amp;H193&amp;" "&amp;I193&amp;" "&amp;J193</f>
        <v>M1 4.5-in. Guns  </v>
      </c>
      <c r="F193" s="0" t="s">
        <v>208</v>
      </c>
      <c r="G193" s="0" t="s">
        <v>942</v>
      </c>
      <c r="H193" s="0" t="s">
        <v>122</v>
      </c>
    </row>
    <row r="194" customFormat="false" ht="12.75" hidden="false" customHeight="false" outlineLevel="0" collapsed="false">
      <c r="B194" s="3"/>
      <c r="C194" s="2" t="n">
        <v>1</v>
      </c>
      <c r="D194" s="2" t="n">
        <v>0</v>
      </c>
      <c r="E194" s="13" t="str">
        <f aca="false">F194&amp;" "&amp;G194&amp;" "&amp;H194&amp;" "&amp;I194&amp;" "&amp;J194</f>
        <v>M1 8-in. Guns  </v>
      </c>
      <c r="F194" s="0" t="s">
        <v>208</v>
      </c>
      <c r="G194" s="0" t="s">
        <v>943</v>
      </c>
      <c r="H194" s="0" t="s">
        <v>122</v>
      </c>
    </row>
    <row r="195" customFormat="false" ht="12.75" hidden="false" customHeight="false" outlineLevel="0" collapsed="false">
      <c r="B195" s="3"/>
      <c r="C195" s="2" t="n">
        <v>1</v>
      </c>
      <c r="D195" s="2" t="n">
        <v>0</v>
      </c>
      <c r="E195" s="13" t="str">
        <f aca="false">F195&amp;" "&amp;G195&amp;" "&amp;H195&amp;" "&amp;I195&amp;" "&amp;J195</f>
        <v>M1 8-in. Howitzers  </v>
      </c>
      <c r="F195" s="0" t="s">
        <v>208</v>
      </c>
      <c r="G195" s="0" t="s">
        <v>943</v>
      </c>
      <c r="H195" s="0" t="s">
        <v>133</v>
      </c>
    </row>
    <row r="196" customFormat="false" ht="12.75" hidden="false" customHeight="false" outlineLevel="0" collapsed="false">
      <c r="B196" s="3"/>
      <c r="C196" s="2" t="n">
        <v>1</v>
      </c>
      <c r="D196" s="2" t="n">
        <v>0</v>
      </c>
      <c r="E196" s="13" t="str">
        <f aca="false">F196&amp;" "&amp;G196&amp;" "&amp;H196&amp;" "&amp;I196&amp;" "&amp;J196</f>
        <v>M1 81mm Mortar  </v>
      </c>
      <c r="F196" s="0" t="s">
        <v>208</v>
      </c>
      <c r="G196" s="0" t="s">
        <v>135</v>
      </c>
      <c r="H196" s="0" t="s">
        <v>136</v>
      </c>
    </row>
    <row r="197" customFormat="false" ht="12.75" hidden="false" customHeight="false" outlineLevel="0" collapsed="false">
      <c r="B197" s="3"/>
      <c r="C197" s="2" t="n">
        <v>1</v>
      </c>
      <c r="D197" s="2" t="n">
        <v>0</v>
      </c>
      <c r="E197" s="13" t="str">
        <f aca="false">F197&amp;" "&amp;G197&amp;" "&amp;H197&amp;" "&amp;I197&amp;" "&amp;J197</f>
        <v>M1 81mm Mortars (Goumiers) </v>
      </c>
      <c r="F197" s="0" t="s">
        <v>208</v>
      </c>
      <c r="G197" s="0" t="s">
        <v>135</v>
      </c>
      <c r="H197" s="0" t="s">
        <v>273</v>
      </c>
      <c r="I197" s="0" t="s">
        <v>901</v>
      </c>
    </row>
    <row r="198" customFormat="false" ht="12.75" hidden="false" customHeight="false" outlineLevel="0" collapsed="false">
      <c r="B198" s="3"/>
      <c r="C198" s="2" t="n">
        <v>1</v>
      </c>
      <c r="D198" s="2" t="n">
        <v>0</v>
      </c>
      <c r="E198" s="13" t="str">
        <f aca="false">F198&amp;" "&amp;G198&amp;" "&amp;H198&amp;" "&amp;I198&amp;" "&amp;J198</f>
        <v>M1 Captured 57mm Anti-Tank Guns</v>
      </c>
      <c r="F198" s="0" t="s">
        <v>208</v>
      </c>
      <c r="G198" s="0" t="s">
        <v>944</v>
      </c>
      <c r="H198" s="0" t="s">
        <v>212</v>
      </c>
      <c r="I198" s="0" t="s">
        <v>127</v>
      </c>
      <c r="J198" s="0" t="s">
        <v>122</v>
      </c>
    </row>
    <row r="199" customFormat="false" ht="12.75" hidden="false" customHeight="false" outlineLevel="0" collapsed="false">
      <c r="B199" s="3"/>
      <c r="C199" s="2" t="n">
        <v>1</v>
      </c>
      <c r="D199" s="2" t="n">
        <v>0</v>
      </c>
      <c r="E199" s="13" t="str">
        <f aca="false">F199&amp;" "&amp;G199&amp;" "&amp;H199&amp;" "&amp;I199&amp;" "&amp;J199</f>
        <v>M11 75mm Field Guns </v>
      </c>
      <c r="F199" s="0" t="s">
        <v>945</v>
      </c>
      <c r="G199" s="0" t="s">
        <v>130</v>
      </c>
      <c r="H199" s="0" t="s">
        <v>121</v>
      </c>
      <c r="I199" s="0" t="s">
        <v>122</v>
      </c>
    </row>
    <row r="200" customFormat="false" ht="12.75" hidden="false" customHeight="false" outlineLevel="0" collapsed="false">
      <c r="B200" s="3"/>
      <c r="C200" s="2" t="n">
        <v>1</v>
      </c>
      <c r="D200" s="2" t="n">
        <v>0</v>
      </c>
      <c r="E200" s="13" t="str">
        <f aca="false">F200&amp;" "&amp;G200&amp;" "&amp;H200&amp;" "&amp;I200&amp;" "&amp;J200</f>
        <v>M114 155mm Howitzers  </v>
      </c>
      <c r="F200" s="0" t="s">
        <v>946</v>
      </c>
      <c r="G200" s="0" t="s">
        <v>209</v>
      </c>
      <c r="H200" s="0" t="s">
        <v>133</v>
      </c>
    </row>
    <row r="201" customFormat="false" ht="12.75" hidden="false" customHeight="false" outlineLevel="0" collapsed="false">
      <c r="B201" s="3"/>
      <c r="C201" s="2" t="n">
        <v>1</v>
      </c>
      <c r="D201" s="2" t="n">
        <v>0</v>
      </c>
      <c r="E201" s="13" t="str">
        <f aca="false">F201&amp;" "&amp;G201&amp;" "&amp;H201&amp;" "&amp;I201&amp;" "&amp;J201</f>
        <v>M115 8-in. Howitzers  </v>
      </c>
      <c r="F201" s="0" t="s">
        <v>947</v>
      </c>
      <c r="G201" s="0" t="s">
        <v>943</v>
      </c>
      <c r="H201" s="0" t="s">
        <v>133</v>
      </c>
    </row>
    <row r="202" customFormat="false" ht="12.75" hidden="false" customHeight="false" outlineLevel="0" collapsed="false">
      <c r="B202" s="3"/>
      <c r="C202" s="2" t="n">
        <v>1</v>
      </c>
      <c r="D202" s="2" t="n">
        <v>0</v>
      </c>
      <c r="E202" s="13" t="str">
        <f aca="false">F202&amp;" "&amp;G202&amp;" "&amp;H202&amp;" "&amp;I202&amp;" "&amp;J202</f>
        <v>M14/19 100mm Howitzers  </v>
      </c>
      <c r="F202" s="0" t="s">
        <v>948</v>
      </c>
      <c r="G202" s="0" t="s">
        <v>294</v>
      </c>
      <c r="H202" s="0" t="s">
        <v>133</v>
      </c>
    </row>
    <row r="203" customFormat="false" ht="12.75" hidden="false" customHeight="false" outlineLevel="0" collapsed="false">
      <c r="B203" s="3"/>
      <c r="C203" s="2" t="n">
        <v>1</v>
      </c>
      <c r="D203" s="2" t="n">
        <v>0</v>
      </c>
      <c r="E203" s="13" t="str">
        <f aca="false">F203&amp;" "&amp;G203&amp;" "&amp;H203&amp;" "&amp;I203&amp;" "&amp;J203</f>
        <v>M17 155mm Howitzers  </v>
      </c>
      <c r="F203" s="0" t="s">
        <v>609</v>
      </c>
      <c r="G203" s="0" t="s">
        <v>209</v>
      </c>
      <c r="H203" s="0" t="s">
        <v>133</v>
      </c>
    </row>
    <row r="204" customFormat="false" ht="12.75" hidden="false" customHeight="false" outlineLevel="0" collapsed="false">
      <c r="B204" s="3"/>
      <c r="C204" s="2" t="n">
        <v>1</v>
      </c>
      <c r="D204" s="2" t="n">
        <v>0</v>
      </c>
      <c r="E204" s="13" t="str">
        <f aca="false">F204&amp;" "&amp;G204&amp;" "&amp;H204&amp;" "&amp;I204&amp;" "&amp;J204</f>
        <v>M18 210mm Howitzers  </v>
      </c>
      <c r="F204" s="0" t="s">
        <v>211</v>
      </c>
      <c r="G204" s="0" t="s">
        <v>813</v>
      </c>
      <c r="H204" s="0" t="s">
        <v>133</v>
      </c>
    </row>
    <row r="205" customFormat="false" ht="12.75" hidden="false" customHeight="false" outlineLevel="0" collapsed="false">
      <c r="B205" s="3"/>
      <c r="C205" s="2" t="n">
        <v>1</v>
      </c>
      <c r="D205" s="2" t="n">
        <v>0</v>
      </c>
      <c r="E205" s="13" t="str">
        <f aca="false">F205&amp;" "&amp;G205&amp;" "&amp;H205&amp;" "&amp;I205&amp;" "&amp;J205</f>
        <v>M18 57mm Recoilless Rifles </v>
      </c>
      <c r="F205" s="0" t="s">
        <v>211</v>
      </c>
      <c r="G205" s="0" t="s">
        <v>212</v>
      </c>
      <c r="H205" s="0" t="s">
        <v>213</v>
      </c>
      <c r="I205" s="0" t="s">
        <v>162</v>
      </c>
    </row>
    <row r="206" customFormat="false" ht="12.75" hidden="false" customHeight="false" outlineLevel="0" collapsed="false">
      <c r="B206" s="3"/>
      <c r="C206" s="2" t="n">
        <v>1</v>
      </c>
      <c r="D206" s="2" t="n">
        <v>0</v>
      </c>
      <c r="E206" s="13" t="str">
        <f aca="false">F206&amp;" "&amp;G206&amp;" "&amp;H206&amp;" "&amp;I206&amp;" "&amp;J206</f>
        <v>M1897A2 75mm Field Guns </v>
      </c>
      <c r="F206" s="0" t="s">
        <v>330</v>
      </c>
      <c r="G206" s="0" t="s">
        <v>130</v>
      </c>
      <c r="H206" s="0" t="s">
        <v>121</v>
      </c>
      <c r="I206" s="0" t="s">
        <v>122</v>
      </c>
    </row>
    <row r="207" customFormat="false" ht="12.75" hidden="false" customHeight="false" outlineLevel="0" collapsed="false">
      <c r="B207" s="3"/>
      <c r="C207" s="2" t="n">
        <v>1</v>
      </c>
      <c r="D207" s="2" t="n">
        <v>0</v>
      </c>
      <c r="E207" s="13" t="str">
        <f aca="false">F207&amp;" "&amp;G207&amp;" "&amp;H207&amp;" "&amp;I207&amp;" "&amp;J207</f>
        <v>M19 105mm Mountain Guns </v>
      </c>
      <c r="F207" s="0" t="s">
        <v>401</v>
      </c>
      <c r="G207" s="0" t="s">
        <v>120</v>
      </c>
      <c r="H207" s="0" t="s">
        <v>246</v>
      </c>
      <c r="I207" s="0" t="s">
        <v>122</v>
      </c>
    </row>
    <row r="208" customFormat="false" ht="12.75" hidden="false" customHeight="false" outlineLevel="0" collapsed="false">
      <c r="B208" s="3"/>
      <c r="C208" s="2" t="n">
        <v>1</v>
      </c>
      <c r="D208" s="2" t="n">
        <v>0</v>
      </c>
      <c r="E208" s="13" t="str">
        <f aca="false">F208&amp;" "&amp;G208&amp;" "&amp;H208&amp;" "&amp;I208&amp;" "&amp;J208</f>
        <v>M1A1 155mm Guns  </v>
      </c>
      <c r="F208" s="0" t="s">
        <v>216</v>
      </c>
      <c r="G208" s="0" t="s">
        <v>209</v>
      </c>
      <c r="H208" s="0" t="s">
        <v>122</v>
      </c>
    </row>
    <row r="209" customFormat="false" ht="12.75" hidden="false" customHeight="false" outlineLevel="0" collapsed="false">
      <c r="B209" s="3"/>
      <c r="C209" s="2" t="n">
        <v>1</v>
      </c>
      <c r="D209" s="2" t="n">
        <v>0</v>
      </c>
      <c r="E209" s="13" t="str">
        <f aca="false">F209&amp;" "&amp;G209&amp;" "&amp;H209&amp;" "&amp;I209&amp;" "&amp;J209</f>
        <v>M1A1 90mm Anti-Aircraft Guns </v>
      </c>
      <c r="F209" s="0" t="s">
        <v>216</v>
      </c>
      <c r="G209" s="0" t="s">
        <v>217</v>
      </c>
      <c r="H209" s="0" t="s">
        <v>125</v>
      </c>
      <c r="I209" s="0" t="s">
        <v>122</v>
      </c>
    </row>
    <row r="210" customFormat="false" ht="12.75" hidden="false" customHeight="false" outlineLevel="0" collapsed="false">
      <c r="B210" s="3"/>
      <c r="C210" s="2" t="n">
        <v>1</v>
      </c>
      <c r="D210" s="2" t="n">
        <v>0</v>
      </c>
      <c r="E210" s="13" t="str">
        <f aca="false">F210&amp;" "&amp;G210&amp;" "&amp;H210&amp;" "&amp;I210&amp;" "&amp;J210</f>
        <v>M1A2 37mm Anti-Aircraft Guns </v>
      </c>
      <c r="F210" s="0" t="s">
        <v>218</v>
      </c>
      <c r="G210" s="0" t="s">
        <v>126</v>
      </c>
      <c r="H210" s="0" t="s">
        <v>125</v>
      </c>
      <c r="I210" s="0" t="s">
        <v>122</v>
      </c>
    </row>
    <row r="211" customFormat="false" ht="12.75" hidden="false" customHeight="false" outlineLevel="0" collapsed="false">
      <c r="B211" s="3"/>
      <c r="C211" s="2" t="n">
        <v>1</v>
      </c>
      <c r="D211" s="2" t="n">
        <v>0</v>
      </c>
      <c r="E211" s="13" t="str">
        <f aca="false">F211&amp;" "&amp;G211&amp;" "&amp;H211&amp;" "&amp;I211&amp;" "&amp;J211</f>
        <v>M2 4.2-in. Mortars  </v>
      </c>
      <c r="F211" s="0" t="s">
        <v>219</v>
      </c>
      <c r="G211" s="0" t="s">
        <v>949</v>
      </c>
      <c r="H211" s="0" t="s">
        <v>273</v>
      </c>
    </row>
    <row r="212" customFormat="false" ht="12.75" hidden="false" customHeight="false" outlineLevel="0" collapsed="false">
      <c r="B212" s="3"/>
      <c r="C212" s="2" t="n">
        <v>1</v>
      </c>
      <c r="D212" s="2" t="n">
        <v>0</v>
      </c>
      <c r="E212" s="13" t="str">
        <f aca="false">F212&amp;" "&amp;G212&amp;" "&amp;H212&amp;" "&amp;I212&amp;" "&amp;J212</f>
        <v>M2 75mm Anti-tank  </v>
      </c>
      <c r="F212" s="0" t="s">
        <v>219</v>
      </c>
      <c r="G212" s="0" t="s">
        <v>130</v>
      </c>
      <c r="H212" s="0" t="s">
        <v>950</v>
      </c>
    </row>
    <row r="213" customFormat="false" ht="12.75" hidden="false" customHeight="false" outlineLevel="0" collapsed="false">
      <c r="B213" s="3"/>
      <c r="C213" s="2" t="n">
        <v>1</v>
      </c>
      <c r="D213" s="2" t="n">
        <v>0</v>
      </c>
      <c r="E213" s="13" t="str">
        <f aca="false">F213&amp;" "&amp;G213&amp;" "&amp;H213&amp;" "&amp;I213&amp;" "&amp;J213</f>
        <v>M2 90mm Anti-Aircraft Guns </v>
      </c>
      <c r="F213" s="0" t="s">
        <v>219</v>
      </c>
      <c r="G213" s="0" t="s">
        <v>217</v>
      </c>
      <c r="H213" s="0" t="s">
        <v>125</v>
      </c>
      <c r="I213" s="0" t="s">
        <v>122</v>
      </c>
    </row>
    <row r="214" customFormat="false" ht="12.75" hidden="false" customHeight="false" outlineLevel="0" collapsed="false">
      <c r="B214" s="3"/>
      <c r="C214" s="2" t="n">
        <v>1</v>
      </c>
      <c r="D214" s="2" t="n">
        <v>0</v>
      </c>
      <c r="E214" s="13" t="str">
        <f aca="false">F214&amp;" "&amp;G214&amp;" "&amp;H214&amp;" "&amp;I214&amp;" "&amp;J214</f>
        <v>M20 75mm Recoilless Rifle </v>
      </c>
      <c r="F214" s="0" t="s">
        <v>220</v>
      </c>
      <c r="G214" s="0" t="s">
        <v>130</v>
      </c>
      <c r="H214" s="0" t="s">
        <v>213</v>
      </c>
      <c r="I214" s="0" t="s">
        <v>147</v>
      </c>
    </row>
    <row r="215" customFormat="false" ht="12.75" hidden="false" customHeight="false" outlineLevel="0" collapsed="false">
      <c r="B215" s="3"/>
      <c r="C215" s="2" t="n">
        <v>1</v>
      </c>
      <c r="D215" s="2" t="n">
        <v>0</v>
      </c>
      <c r="E215" s="13" t="str">
        <f aca="false">F215&amp;" "&amp;G215&amp;" "&amp;H215&amp;" "&amp;I215&amp;" "&amp;J215</f>
        <v>M20 75mm Recoilless Rifles </v>
      </c>
      <c r="F215" s="0" t="s">
        <v>220</v>
      </c>
      <c r="G215" s="0" t="s">
        <v>130</v>
      </c>
      <c r="H215" s="0" t="s">
        <v>213</v>
      </c>
      <c r="I215" s="0" t="s">
        <v>162</v>
      </c>
    </row>
    <row r="216" customFormat="false" ht="12.75" hidden="false" customHeight="false" outlineLevel="0" collapsed="false">
      <c r="B216" s="3"/>
      <c r="C216" s="2" t="n">
        <v>1</v>
      </c>
      <c r="D216" s="2" t="n">
        <v>0</v>
      </c>
      <c r="E216" s="13" t="str">
        <f aca="false">F216&amp;" "&amp;G216&amp;" "&amp;H216&amp;" "&amp;I216&amp;" "&amp;J216</f>
        <v>M20 Bazooka Team  </v>
      </c>
      <c r="F216" s="0" t="s">
        <v>220</v>
      </c>
      <c r="G216" s="0" t="s">
        <v>951</v>
      </c>
      <c r="H216" s="0" t="s">
        <v>952</v>
      </c>
    </row>
    <row r="217" customFormat="false" ht="12.75" hidden="false" customHeight="false" outlineLevel="0" collapsed="false">
      <c r="B217" s="3"/>
      <c r="C217" s="2" t="n">
        <v>1</v>
      </c>
      <c r="D217" s="2" t="n">
        <v>0</v>
      </c>
      <c r="E217" s="13" t="str">
        <f aca="false">F217&amp;" "&amp;G217&amp;" "&amp;H217&amp;" "&amp;I217&amp;" "&amp;J217</f>
        <v>M25/27 105mm Field Guns </v>
      </c>
      <c r="F217" s="0" t="s">
        <v>953</v>
      </c>
      <c r="G217" s="0" t="s">
        <v>120</v>
      </c>
      <c r="H217" s="0" t="s">
        <v>121</v>
      </c>
      <c r="I217" s="0" t="s">
        <v>122</v>
      </c>
    </row>
    <row r="218" customFormat="false" ht="12.75" hidden="false" customHeight="false" outlineLevel="0" collapsed="false">
      <c r="B218" s="3"/>
      <c r="C218" s="2" t="n">
        <v>1</v>
      </c>
      <c r="D218" s="2" t="n">
        <v>0</v>
      </c>
      <c r="E218" s="13" t="str">
        <f aca="false">F218&amp;" "&amp;G218&amp;" "&amp;H218&amp;" "&amp;I218&amp;" "&amp;J218</f>
        <v>M27 105mm Recoilless Rifle </v>
      </c>
      <c r="F218" s="0" t="s">
        <v>954</v>
      </c>
      <c r="G218" s="0" t="s">
        <v>120</v>
      </c>
      <c r="H218" s="0" t="s">
        <v>213</v>
      </c>
      <c r="I218" s="0" t="s">
        <v>147</v>
      </c>
    </row>
    <row r="219" customFormat="false" ht="12.75" hidden="false" customHeight="false" outlineLevel="0" collapsed="false">
      <c r="B219" s="3"/>
      <c r="C219" s="2" t="n">
        <v>1</v>
      </c>
      <c r="D219" s="2" t="n">
        <v>0</v>
      </c>
      <c r="E219" s="13" t="str">
        <f aca="false">F219&amp;" "&amp;G219&amp;" "&amp;H219&amp;" "&amp;I219&amp;" "&amp;J219</f>
        <v>M27 85mm Field Guns </v>
      </c>
      <c r="F219" s="0" t="s">
        <v>954</v>
      </c>
      <c r="G219" s="0" t="s">
        <v>340</v>
      </c>
      <c r="H219" s="0" t="s">
        <v>121</v>
      </c>
      <c r="I219" s="0" t="s">
        <v>122</v>
      </c>
    </row>
    <row r="220" customFormat="false" ht="12.75" hidden="false" customHeight="false" outlineLevel="0" collapsed="false">
      <c r="B220" s="3"/>
      <c r="C220" s="2" t="n">
        <v>1</v>
      </c>
      <c r="D220" s="2" t="n">
        <v>0</v>
      </c>
      <c r="E220" s="13" t="str">
        <f aca="false">F220&amp;" "&amp;G220&amp;" "&amp;H220&amp;" "&amp;I220&amp;" "&amp;J220</f>
        <v>M27/31 81mm Mortars  </v>
      </c>
      <c r="F220" s="0" t="s">
        <v>955</v>
      </c>
      <c r="G220" s="0" t="s">
        <v>135</v>
      </c>
      <c r="H220" s="0" t="s">
        <v>273</v>
      </c>
    </row>
    <row r="221" customFormat="false" ht="12.75" hidden="false" customHeight="false" outlineLevel="0" collapsed="false">
      <c r="B221" s="3"/>
      <c r="C221" s="2" t="n">
        <v>1</v>
      </c>
      <c r="D221" s="2" t="n">
        <v>0</v>
      </c>
      <c r="E221" s="13" t="str">
        <f aca="false">F221&amp;" "&amp;G221&amp;" "&amp;H221&amp;" "&amp;I221&amp;" "&amp;J221</f>
        <v>M28 75mm Mountain Guns </v>
      </c>
      <c r="F221" s="0" t="s">
        <v>956</v>
      </c>
      <c r="G221" s="0" t="s">
        <v>130</v>
      </c>
      <c r="H221" s="0" t="s">
        <v>246</v>
      </c>
      <c r="I221" s="0" t="s">
        <v>122</v>
      </c>
    </row>
    <row r="222" customFormat="false" ht="12.75" hidden="false" customHeight="false" outlineLevel="0" collapsed="false">
      <c r="B222" s="3"/>
      <c r="C222" s="2" t="n">
        <v>1</v>
      </c>
      <c r="D222" s="2" t="n">
        <v>0</v>
      </c>
      <c r="E222" s="13" t="str">
        <f aca="false">F222&amp;" "&amp;G222&amp;" "&amp;H222&amp;" "&amp;I222&amp;" "&amp;J222</f>
        <v>M29 75mm Anti-Aircraft Guns </v>
      </c>
      <c r="F222" s="0" t="s">
        <v>957</v>
      </c>
      <c r="G222" s="0" t="s">
        <v>130</v>
      </c>
      <c r="H222" s="0" t="s">
        <v>125</v>
      </c>
      <c r="I222" s="0" t="s">
        <v>122</v>
      </c>
    </row>
    <row r="223" customFormat="false" ht="12.75" hidden="false" customHeight="false" outlineLevel="0" collapsed="false">
      <c r="B223" s="3"/>
      <c r="C223" s="2" t="n">
        <v>1</v>
      </c>
      <c r="D223" s="2" t="n">
        <v>0</v>
      </c>
      <c r="E223" s="13" t="str">
        <f aca="false">F223&amp;" "&amp;G223&amp;" "&amp;H223&amp;" "&amp;I223&amp;" "&amp;J223</f>
        <v>M3 3-inch Anti-Aircraft Guns </v>
      </c>
      <c r="F223" s="0" t="s">
        <v>221</v>
      </c>
      <c r="G223" s="0" t="s">
        <v>222</v>
      </c>
      <c r="H223" s="0" t="s">
        <v>125</v>
      </c>
      <c r="I223" s="0" t="s">
        <v>122</v>
      </c>
    </row>
    <row r="224" customFormat="false" ht="12.75" hidden="false" customHeight="false" outlineLevel="0" collapsed="false">
      <c r="B224" s="3"/>
      <c r="C224" s="2" t="n">
        <v>1</v>
      </c>
      <c r="D224" s="2" t="n">
        <v>0</v>
      </c>
      <c r="E224" s="13" t="str">
        <f aca="false">F224&amp;" "&amp;G224&amp;" "&amp;H224&amp;" "&amp;I224&amp;" "&amp;J224</f>
        <v>M33 150mm Field Guns </v>
      </c>
      <c r="F224" s="0" t="s">
        <v>958</v>
      </c>
      <c r="G224" s="0" t="s">
        <v>204</v>
      </c>
      <c r="H224" s="0" t="s">
        <v>121</v>
      </c>
      <c r="I224" s="0" t="s">
        <v>122</v>
      </c>
    </row>
    <row r="225" customFormat="false" ht="12.75" hidden="false" customHeight="false" outlineLevel="0" collapsed="false">
      <c r="B225" s="3"/>
      <c r="C225" s="2" t="n">
        <v>1</v>
      </c>
      <c r="D225" s="2" t="n">
        <v>0</v>
      </c>
      <c r="E225" s="13" t="str">
        <f aca="false">F225&amp;" "&amp;G225&amp;" "&amp;H225&amp;" "&amp;I225&amp;" "&amp;J225</f>
        <v>M33 76mm Anti-Aircraft Guns </v>
      </c>
      <c r="F225" s="0" t="s">
        <v>958</v>
      </c>
      <c r="G225" s="0" t="s">
        <v>339</v>
      </c>
      <c r="H225" s="0" t="s">
        <v>125</v>
      </c>
      <c r="I225" s="0" t="s">
        <v>122</v>
      </c>
    </row>
    <row r="226" customFormat="false" ht="12.75" hidden="false" customHeight="false" outlineLevel="0" collapsed="false">
      <c r="B226" s="3"/>
      <c r="C226" s="2" t="n">
        <v>1</v>
      </c>
      <c r="D226" s="2" t="n">
        <v>0</v>
      </c>
      <c r="E226" s="13" t="str">
        <f aca="false">F226&amp;" "&amp;G226&amp;" "&amp;H226&amp;" "&amp;I226&amp;" "&amp;J226</f>
        <v>M35/36 37mm Anti-Tank Guns </v>
      </c>
      <c r="F226" s="0" t="s">
        <v>959</v>
      </c>
      <c r="G226" s="0" t="s">
        <v>126</v>
      </c>
      <c r="H226" s="0" t="s">
        <v>127</v>
      </c>
      <c r="I226" s="0" t="s">
        <v>122</v>
      </c>
    </row>
    <row r="227" customFormat="false" ht="12.75" hidden="false" customHeight="false" outlineLevel="0" collapsed="false">
      <c r="B227" s="3"/>
      <c r="C227" s="2" t="n">
        <v>1</v>
      </c>
      <c r="D227" s="2" t="n">
        <v>0</v>
      </c>
      <c r="E227" s="13" t="str">
        <f aca="false">F227&amp;" "&amp;G227&amp;" "&amp;H227&amp;" "&amp;I227&amp;" "&amp;J227</f>
        <v>M37 37mm Anti-Tank Guns </v>
      </c>
      <c r="F227" s="0" t="s">
        <v>406</v>
      </c>
      <c r="G227" s="0" t="s">
        <v>126</v>
      </c>
      <c r="H227" s="0" t="s">
        <v>127</v>
      </c>
      <c r="I227" s="0" t="s">
        <v>122</v>
      </c>
    </row>
    <row r="228" customFormat="false" ht="12.75" hidden="false" customHeight="false" outlineLevel="0" collapsed="false">
      <c r="B228" s="3"/>
      <c r="C228" s="2" t="n">
        <v>1</v>
      </c>
      <c r="D228" s="2" t="n">
        <v>0</v>
      </c>
      <c r="E228" s="13" t="str">
        <f aca="false">F228&amp;" "&amp;G228&amp;" "&amp;H228&amp;" "&amp;I228&amp;" "&amp;J228</f>
        <v>M40 106mm Recoilless Rifle </v>
      </c>
      <c r="F228" s="0" t="s">
        <v>412</v>
      </c>
      <c r="G228" s="0" t="s">
        <v>960</v>
      </c>
      <c r="H228" s="0" t="s">
        <v>213</v>
      </c>
      <c r="I228" s="0" t="s">
        <v>147</v>
      </c>
    </row>
    <row r="229" customFormat="false" ht="12.75" hidden="false" customHeight="false" outlineLevel="0" collapsed="false">
      <c r="B229" s="3"/>
      <c r="C229" s="2" t="n">
        <v>1</v>
      </c>
      <c r="D229" s="2" t="n">
        <v>0</v>
      </c>
      <c r="E229" s="13" t="str">
        <f aca="false">F229&amp;" "&amp;G229&amp;" "&amp;H229&amp;" "&amp;I229&amp;" "&amp;J229</f>
        <v>M5 3-in. Anti-Tank Guns </v>
      </c>
      <c r="F229" s="0" t="s">
        <v>223</v>
      </c>
      <c r="G229" s="0" t="s">
        <v>961</v>
      </c>
      <c r="H229" s="0" t="s">
        <v>127</v>
      </c>
      <c r="I229" s="0" t="s">
        <v>122</v>
      </c>
    </row>
    <row r="230" customFormat="false" ht="12.75" hidden="false" customHeight="false" outlineLevel="0" collapsed="false">
      <c r="B230" s="3"/>
      <c r="C230" s="2" t="n">
        <v>1</v>
      </c>
      <c r="D230" s="2" t="n">
        <v>0</v>
      </c>
      <c r="E230" s="13" t="str">
        <f aca="false">F230&amp;" "&amp;G230&amp;" "&amp;H230&amp;" "&amp;I230&amp;" "&amp;J230</f>
        <v>M55 Quad Anti-Aircraft Machine Guns</v>
      </c>
      <c r="F230" s="0" t="s">
        <v>962</v>
      </c>
      <c r="G230" s="0" t="s">
        <v>582</v>
      </c>
      <c r="H230" s="0" t="s">
        <v>125</v>
      </c>
      <c r="I230" s="0" t="s">
        <v>227</v>
      </c>
      <c r="J230" s="0" t="s">
        <v>122</v>
      </c>
    </row>
    <row r="231" customFormat="false" ht="12.75" hidden="false" customHeight="false" outlineLevel="0" collapsed="false">
      <c r="B231" s="3"/>
      <c r="C231" s="2" t="n">
        <v>1</v>
      </c>
      <c r="D231" s="2" t="n">
        <v>0</v>
      </c>
      <c r="E231" s="13" t="str">
        <f aca="false">F231&amp;" "&amp;G231&amp;" "&amp;H231&amp;" "&amp;I231&amp;" "&amp;J231</f>
        <v>M9 Bazooka Team  </v>
      </c>
      <c r="F231" s="0" t="s">
        <v>963</v>
      </c>
      <c r="G231" s="0" t="s">
        <v>951</v>
      </c>
      <c r="H231" s="0" t="s">
        <v>952</v>
      </c>
    </row>
    <row r="232" customFormat="false" ht="12.75" hidden="false" customHeight="false" outlineLevel="0" collapsed="false">
      <c r="B232" s="3"/>
      <c r="C232" s="2" t="n">
        <v>1</v>
      </c>
      <c r="D232" s="2" t="n">
        <v>0</v>
      </c>
      <c r="E232" s="13" t="str">
        <f aca="false">F232&amp;" "&amp;G232&amp;" "&amp;H232&amp;" "&amp;I232&amp;" "&amp;J232</f>
        <v>M97 75mm Field Guns </v>
      </c>
      <c r="F232" s="0" t="s">
        <v>964</v>
      </c>
      <c r="G232" s="0" t="s">
        <v>130</v>
      </c>
      <c r="H232" s="0" t="s">
        <v>121</v>
      </c>
      <c r="I232" s="0" t="s">
        <v>122</v>
      </c>
    </row>
    <row r="233" customFormat="false" ht="12.75" hidden="false" customHeight="false" outlineLevel="0" collapsed="false">
      <c r="B233" s="3"/>
      <c r="C233" s="2" t="n">
        <v>1</v>
      </c>
      <c r="D233" s="2" t="n">
        <v>0</v>
      </c>
      <c r="E233" s="13" t="str">
        <f aca="false">F233&amp;" "&amp;G233&amp;" "&amp;H233&amp;" "&amp;I233&amp;" "&amp;J233</f>
        <v>MG 34 Machinegun Platoon </v>
      </c>
      <c r="F233" s="0" t="s">
        <v>178</v>
      </c>
      <c r="G233" s="0" t="n">
        <v>34</v>
      </c>
      <c r="H233" s="0" t="s">
        <v>117</v>
      </c>
      <c r="I233" s="0" t="s">
        <v>118</v>
      </c>
    </row>
    <row r="234" customFormat="false" ht="12.75" hidden="false" customHeight="false" outlineLevel="0" collapsed="false">
      <c r="B234" s="3"/>
      <c r="C234" s="2" t="n">
        <v>1</v>
      </c>
      <c r="D234" s="2" t="n">
        <v>0</v>
      </c>
      <c r="E234" s="13" t="str">
        <f aca="false">F234&amp;" "&amp;G234&amp;" "&amp;H234&amp;" "&amp;I234&amp;" "&amp;J234</f>
        <v>MG 34 Machinegun Section </v>
      </c>
      <c r="F234" s="0" t="s">
        <v>178</v>
      </c>
      <c r="G234" s="0" t="n">
        <v>34</v>
      </c>
      <c r="H234" s="0" t="s">
        <v>117</v>
      </c>
      <c r="I234" s="0" t="s">
        <v>137</v>
      </c>
    </row>
    <row r="235" customFormat="false" ht="12.75" hidden="false" customHeight="false" outlineLevel="0" collapsed="false">
      <c r="B235" s="3"/>
      <c r="C235" s="2" t="n">
        <v>1</v>
      </c>
      <c r="D235" s="2" t="n">
        <v>0</v>
      </c>
      <c r="E235" s="13" t="str">
        <f aca="false">F235&amp;" "&amp;G235&amp;" "&amp;H235&amp;" "&amp;I235&amp;" "&amp;J235</f>
        <v>Machinegun Group   </v>
      </c>
      <c r="F235" s="0" t="s">
        <v>117</v>
      </c>
      <c r="G235" s="0" t="s">
        <v>309</v>
      </c>
    </row>
    <row r="236" customFormat="false" ht="12.75" hidden="false" customHeight="false" outlineLevel="0" collapsed="false">
      <c r="B236" s="3"/>
      <c r="C236" s="2" t="n">
        <v>1</v>
      </c>
      <c r="D236" s="2" t="n">
        <v>0</v>
      </c>
      <c r="E236" s="13" t="str">
        <f aca="false">F236&amp;" "&amp;G236&amp;" "&amp;H236&amp;" "&amp;I236&amp;" "&amp;J236</f>
        <v>Machinegun Platoon (Goumiers)  </v>
      </c>
      <c r="F236" s="0" t="s">
        <v>117</v>
      </c>
      <c r="G236" s="0" t="s">
        <v>118</v>
      </c>
      <c r="H236" s="0" t="s">
        <v>901</v>
      </c>
    </row>
    <row r="237" customFormat="false" ht="12.75" hidden="false" customHeight="false" outlineLevel="0" collapsed="false">
      <c r="B237" s="3"/>
      <c r="C237" s="2" t="n">
        <v>1</v>
      </c>
      <c r="D237" s="2" t="n">
        <v>0</v>
      </c>
      <c r="E237" s="13" t="str">
        <f aca="false">F237&amp;" "&amp;G237&amp;" "&amp;H237&amp;" "&amp;I237&amp;" "&amp;J237</f>
        <v>Machinegun Platoon (MG42)  </v>
      </c>
      <c r="F237" s="0" t="s">
        <v>117</v>
      </c>
      <c r="G237" s="0" t="s">
        <v>118</v>
      </c>
      <c r="H237" s="0" t="s">
        <v>965</v>
      </c>
    </row>
    <row r="238" customFormat="false" ht="12.75" hidden="false" customHeight="false" outlineLevel="0" collapsed="false">
      <c r="B238" s="3"/>
      <c r="C238" s="2" t="n">
        <v>1</v>
      </c>
      <c r="D238" s="2" t="n">
        <v>0</v>
      </c>
      <c r="E238" s="13" t="str">
        <f aca="false">F238&amp;" "&amp;G238&amp;" "&amp;H238&amp;" "&amp;I238&amp;" "&amp;J238</f>
        <v>Machinegun Section (Goumiers)  </v>
      </c>
      <c r="F238" s="0" t="s">
        <v>117</v>
      </c>
      <c r="G238" s="0" t="s">
        <v>137</v>
      </c>
      <c r="H238" s="0" t="s">
        <v>901</v>
      </c>
    </row>
    <row r="239" customFormat="false" ht="12.75" hidden="false" customHeight="false" outlineLevel="0" collapsed="false">
      <c r="B239" s="3"/>
      <c r="C239" s="2" t="n">
        <v>1</v>
      </c>
      <c r="D239" s="2" t="n">
        <v>0</v>
      </c>
      <c r="E239" s="13" t="str">
        <f aca="false">F239&amp;" "&amp;G239&amp;" "&amp;H239&amp;" "&amp;I239&amp;" "&amp;J239</f>
        <v>Madsen 20mm Anti-Aircraft Guns </v>
      </c>
      <c r="F239" s="0" t="s">
        <v>966</v>
      </c>
      <c r="G239" s="0" t="s">
        <v>124</v>
      </c>
      <c r="H239" s="0" t="s">
        <v>125</v>
      </c>
      <c r="I239" s="0" t="s">
        <v>122</v>
      </c>
    </row>
    <row r="240" customFormat="false" ht="12.75" hidden="false" customHeight="false" outlineLevel="0" collapsed="false">
      <c r="B240" s="3"/>
      <c r="C240" s="2" t="n">
        <v>1</v>
      </c>
      <c r="D240" s="2" t="n">
        <v>0</v>
      </c>
      <c r="E240" s="13" t="str">
        <f aca="false">F240&amp;" "&amp;G240&amp;" "&amp;H240&amp;" "&amp;I240&amp;" "&amp;J240</f>
        <v>Mahel Safari Basciai  </v>
      </c>
      <c r="F240" s="0" t="s">
        <v>967</v>
      </c>
      <c r="G240" s="0" t="s">
        <v>968</v>
      </c>
      <c r="H240" s="0" t="s">
        <v>888</v>
      </c>
    </row>
    <row r="241" customFormat="false" ht="12.75" hidden="false" customHeight="false" outlineLevel="0" collapsed="false">
      <c r="B241" s="3"/>
      <c r="C241" s="2" t="n">
        <v>1</v>
      </c>
      <c r="D241" s="2" t="n">
        <v>0</v>
      </c>
      <c r="E241" s="13" t="str">
        <f aca="false">F241&amp;" "&amp;G241&amp;" "&amp;H241&amp;" "&amp;I241&amp;" "&amp;J241</f>
        <v>Maquis    </v>
      </c>
      <c r="F241" s="0" t="s">
        <v>969</v>
      </c>
    </row>
    <row r="242" customFormat="false" ht="12.75" hidden="false" customHeight="false" outlineLevel="0" collapsed="false">
      <c r="B242" s="3"/>
      <c r="C242" s="2" t="n">
        <v>1</v>
      </c>
      <c r="D242" s="2" t="n">
        <v>0</v>
      </c>
      <c r="E242" s="13" t="str">
        <f aca="false">F242&amp;" "&amp;G242&amp;" "&amp;H242&amp;" "&amp;I242&amp;" "&amp;J242</f>
        <v>Marine Infantry Platoon  </v>
      </c>
      <c r="F242" s="0" t="s">
        <v>185</v>
      </c>
      <c r="G242" s="0" t="s">
        <v>131</v>
      </c>
      <c r="H242" s="0" t="s">
        <v>118</v>
      </c>
    </row>
    <row r="243" customFormat="false" ht="12.75" hidden="false" customHeight="false" outlineLevel="0" collapsed="false">
      <c r="B243" s="3"/>
      <c r="C243" s="2" t="n">
        <v>1</v>
      </c>
      <c r="D243" s="2" t="n">
        <v>0</v>
      </c>
      <c r="E243" s="13" t="str">
        <f aca="false">F243&amp;" "&amp;G243&amp;" "&amp;H243&amp;" "&amp;I243&amp;" "&amp;J243</f>
        <v>Marine Parachute Platoon  </v>
      </c>
      <c r="F243" s="0" t="s">
        <v>185</v>
      </c>
      <c r="G243" s="0" t="s">
        <v>183</v>
      </c>
      <c r="H243" s="0" t="s">
        <v>118</v>
      </c>
    </row>
    <row r="244" customFormat="false" ht="12.75" hidden="false" customHeight="false" outlineLevel="0" collapsed="false">
      <c r="B244" s="3"/>
      <c r="C244" s="2" t="n">
        <v>1</v>
      </c>
      <c r="D244" s="2" t="n">
        <v>0</v>
      </c>
      <c r="E244" s="13" t="str">
        <f aca="false">F244&amp;" "&amp;G244&amp;" "&amp;H244&amp;" "&amp;I244&amp;" "&amp;J244</f>
        <v>Marine Platoon 41  </v>
      </c>
      <c r="F244" s="0" t="s">
        <v>185</v>
      </c>
      <c r="G244" s="0" t="s">
        <v>118</v>
      </c>
      <c r="H244" s="0" t="n">
        <v>41</v>
      </c>
    </row>
    <row r="245" customFormat="false" ht="12.75" hidden="false" customHeight="false" outlineLevel="0" collapsed="false">
      <c r="B245" s="3"/>
      <c r="C245" s="2" t="n">
        <v>1</v>
      </c>
      <c r="D245" s="2" t="n">
        <v>0</v>
      </c>
      <c r="E245" s="13" t="str">
        <f aca="false">F245&amp;" "&amp;G245&amp;" "&amp;H245&amp;" "&amp;I245&amp;" "&amp;J245</f>
        <v>Marine Platoon 41 G </v>
      </c>
      <c r="F245" s="0" t="s">
        <v>185</v>
      </c>
      <c r="G245" s="0" t="s">
        <v>118</v>
      </c>
      <c r="H245" s="0" t="n">
        <v>41</v>
      </c>
      <c r="I245" s="0" t="s">
        <v>186</v>
      </c>
    </row>
    <row r="246" customFormat="false" ht="12.75" hidden="false" customHeight="false" outlineLevel="0" collapsed="false">
      <c r="B246" s="3"/>
      <c r="C246" s="2" t="n">
        <v>1</v>
      </c>
      <c r="D246" s="2" t="n">
        <v>0</v>
      </c>
      <c r="E246" s="13" t="str">
        <f aca="false">F246&amp;" "&amp;G246&amp;" "&amp;H246&amp;" "&amp;I246&amp;" "&amp;J246</f>
        <v>Marine Platoon 41 V </v>
      </c>
      <c r="F246" s="0" t="s">
        <v>185</v>
      </c>
      <c r="G246" s="0" t="s">
        <v>118</v>
      </c>
      <c r="H246" s="0" t="n">
        <v>41</v>
      </c>
      <c r="I246" s="0" t="s">
        <v>187</v>
      </c>
    </row>
    <row r="247" customFormat="false" ht="12.75" hidden="false" customHeight="false" outlineLevel="0" collapsed="false">
      <c r="B247" s="3"/>
      <c r="C247" s="2" t="n">
        <v>1</v>
      </c>
      <c r="D247" s="2" t="n">
        <v>0</v>
      </c>
      <c r="E247" s="13" t="str">
        <f aca="false">F247&amp;" "&amp;G247&amp;" "&amp;H247&amp;" "&amp;I247&amp;" "&amp;J247</f>
        <v>Marine Platoon 43  </v>
      </c>
      <c r="F247" s="0" t="s">
        <v>185</v>
      </c>
      <c r="G247" s="0" t="s">
        <v>118</v>
      </c>
      <c r="H247" s="0" t="n">
        <v>43</v>
      </c>
    </row>
    <row r="248" customFormat="false" ht="12.75" hidden="false" customHeight="false" outlineLevel="0" collapsed="false">
      <c r="B248" s="3"/>
      <c r="C248" s="2" t="n">
        <v>1</v>
      </c>
      <c r="D248" s="2" t="n">
        <v>0</v>
      </c>
      <c r="E248" s="13" t="str">
        <f aca="false">F248&amp;" "&amp;G248&amp;" "&amp;H248&amp;" "&amp;I248&amp;" "&amp;J248</f>
        <v>Marine Platoon 43 G </v>
      </c>
      <c r="F248" s="0" t="s">
        <v>185</v>
      </c>
      <c r="G248" s="0" t="s">
        <v>118</v>
      </c>
      <c r="H248" s="0" t="n">
        <v>43</v>
      </c>
      <c r="I248" s="0" t="s">
        <v>186</v>
      </c>
    </row>
    <row r="249" customFormat="false" ht="12.75" hidden="false" customHeight="false" outlineLevel="0" collapsed="false">
      <c r="B249" s="3"/>
      <c r="C249" s="2" t="n">
        <v>1</v>
      </c>
      <c r="D249" s="2" t="n">
        <v>0</v>
      </c>
      <c r="E249" s="13" t="str">
        <f aca="false">F249&amp;" "&amp;G249&amp;" "&amp;H249&amp;" "&amp;I249&amp;" "&amp;J249</f>
        <v>Marine Platoon 43 V </v>
      </c>
      <c r="F249" s="0" t="s">
        <v>185</v>
      </c>
      <c r="G249" s="0" t="s">
        <v>118</v>
      </c>
      <c r="H249" s="0" t="n">
        <v>43</v>
      </c>
      <c r="I249" s="0" t="s">
        <v>187</v>
      </c>
    </row>
    <row r="250" customFormat="false" ht="12.75" hidden="false" customHeight="false" outlineLevel="0" collapsed="false">
      <c r="B250" s="3"/>
      <c r="C250" s="2" t="n">
        <v>1</v>
      </c>
      <c r="D250" s="2" t="n">
        <v>0</v>
      </c>
      <c r="E250" s="13" t="str">
        <f aca="false">F250&amp;" "&amp;G250&amp;" "&amp;H250&amp;" "&amp;I250&amp;" "&amp;J250</f>
        <v>Marine Platoon 44  </v>
      </c>
      <c r="F250" s="0" t="s">
        <v>185</v>
      </c>
      <c r="G250" s="0" t="s">
        <v>118</v>
      </c>
      <c r="H250" s="0" t="n">
        <v>44</v>
      </c>
    </row>
    <row r="251" customFormat="false" ht="12.75" hidden="false" customHeight="false" outlineLevel="0" collapsed="false">
      <c r="B251" s="3"/>
      <c r="C251" s="2" t="n">
        <v>1</v>
      </c>
      <c r="D251" s="2" t="n">
        <v>0</v>
      </c>
      <c r="E251" s="13" t="str">
        <f aca="false">F251&amp;" "&amp;G251&amp;" "&amp;H251&amp;" "&amp;I251&amp;" "&amp;J251</f>
        <v>Marine Platoon 44 G </v>
      </c>
      <c r="F251" s="0" t="s">
        <v>185</v>
      </c>
      <c r="G251" s="0" t="s">
        <v>118</v>
      </c>
      <c r="H251" s="0" t="n">
        <v>44</v>
      </c>
      <c r="I251" s="0" t="s">
        <v>186</v>
      </c>
    </row>
    <row r="252" customFormat="false" ht="12.75" hidden="false" customHeight="false" outlineLevel="0" collapsed="false">
      <c r="B252" s="3"/>
      <c r="C252" s="2" t="n">
        <v>1</v>
      </c>
      <c r="D252" s="2" t="n">
        <v>0</v>
      </c>
      <c r="E252" s="13" t="str">
        <f aca="false">F252&amp;" "&amp;G252&amp;" "&amp;H252&amp;" "&amp;I252&amp;" "&amp;J252</f>
        <v>Marine Platoon 44 V </v>
      </c>
      <c r="F252" s="0" t="s">
        <v>185</v>
      </c>
      <c r="G252" s="0" t="s">
        <v>118</v>
      </c>
      <c r="H252" s="0" t="n">
        <v>44</v>
      </c>
      <c r="I252" s="0" t="s">
        <v>187</v>
      </c>
    </row>
    <row r="253" customFormat="false" ht="12.75" hidden="false" customHeight="false" outlineLevel="0" collapsed="false">
      <c r="B253" s="3"/>
      <c r="C253" s="2" t="n">
        <v>1</v>
      </c>
      <c r="D253" s="2" t="n">
        <v>0</v>
      </c>
      <c r="E253" s="13" t="str">
        <f aca="false">F253&amp;" "&amp;G253&amp;" "&amp;H253&amp;" "&amp;I253&amp;" "&amp;J253</f>
        <v>Marine Platoon 45  </v>
      </c>
      <c r="F253" s="0" t="s">
        <v>185</v>
      </c>
      <c r="G253" s="0" t="s">
        <v>118</v>
      </c>
      <c r="H253" s="0" t="n">
        <v>45</v>
      </c>
    </row>
    <row r="254" customFormat="false" ht="12.75" hidden="false" customHeight="false" outlineLevel="0" collapsed="false">
      <c r="B254" s="3"/>
      <c r="C254" s="2" t="n">
        <v>1</v>
      </c>
      <c r="D254" s="2" t="n">
        <v>0</v>
      </c>
      <c r="E254" s="13" t="str">
        <f aca="false">F254&amp;" "&amp;G254&amp;" "&amp;H254&amp;" "&amp;I254&amp;" "&amp;J254</f>
        <v>Marine Platoon 45 G </v>
      </c>
      <c r="F254" s="0" t="s">
        <v>185</v>
      </c>
      <c r="G254" s="0" t="s">
        <v>118</v>
      </c>
      <c r="H254" s="0" t="n">
        <v>45</v>
      </c>
      <c r="I254" s="0" t="s">
        <v>186</v>
      </c>
    </row>
    <row r="255" customFormat="false" ht="12.75" hidden="false" customHeight="false" outlineLevel="0" collapsed="false">
      <c r="B255" s="3"/>
      <c r="C255" s="2" t="n">
        <v>1</v>
      </c>
      <c r="D255" s="2" t="n">
        <v>0</v>
      </c>
      <c r="E255" s="13" t="str">
        <f aca="false">F255&amp;" "&amp;G255&amp;" "&amp;H255&amp;" "&amp;I255&amp;" "&amp;J255</f>
        <v>Marine Platoon 45 V </v>
      </c>
      <c r="F255" s="0" t="s">
        <v>185</v>
      </c>
      <c r="G255" s="0" t="s">
        <v>118</v>
      </c>
      <c r="H255" s="0" t="n">
        <v>45</v>
      </c>
      <c r="I255" s="0" t="s">
        <v>187</v>
      </c>
    </row>
    <row r="256" customFormat="false" ht="12.75" hidden="false" customHeight="false" outlineLevel="0" collapsed="false">
      <c r="B256" s="3"/>
      <c r="C256" s="2" t="n">
        <v>1</v>
      </c>
      <c r="D256" s="2" t="n">
        <v>0</v>
      </c>
      <c r="E256" s="13" t="str">
        <f aca="false">F256&amp;" "&amp;G256&amp;" "&amp;H256&amp;" "&amp;I256&amp;" "&amp;J256</f>
        <v>Marine Raider Platoon  </v>
      </c>
      <c r="F256" s="0" t="s">
        <v>185</v>
      </c>
      <c r="G256" s="0" t="s">
        <v>229</v>
      </c>
      <c r="H256" s="0" t="s">
        <v>118</v>
      </c>
    </row>
    <row r="257" customFormat="false" ht="12.75" hidden="false" customHeight="false" outlineLevel="0" collapsed="false">
      <c r="B257" s="3"/>
      <c r="C257" s="2" t="n">
        <v>1</v>
      </c>
      <c r="D257" s="2" t="n">
        <v>0</v>
      </c>
      <c r="E257" s="13" t="str">
        <f aca="false">F257&amp;" "&amp;G257&amp;" "&amp;H257&amp;" "&amp;I257&amp;" "&amp;J257</f>
        <v>Milice Platoon   </v>
      </c>
      <c r="F257" s="0" t="s">
        <v>970</v>
      </c>
      <c r="G257" s="0" t="s">
        <v>118</v>
      </c>
    </row>
    <row r="258" customFormat="false" ht="12.75" hidden="false" customHeight="false" outlineLevel="0" collapsed="false">
      <c r="B258" s="3"/>
      <c r="C258" s="2" t="n">
        <v>1</v>
      </c>
      <c r="D258" s="2" t="n">
        <v>0</v>
      </c>
      <c r="E258" s="13" t="str">
        <f aca="false">F258&amp;" "&amp;G258&amp;" "&amp;H258&amp;" "&amp;I258&amp;" "&amp;J258</f>
        <v>Military Police   </v>
      </c>
      <c r="F258" s="0" t="s">
        <v>971</v>
      </c>
      <c r="G258" s="0" t="s">
        <v>257</v>
      </c>
    </row>
    <row r="259" customFormat="false" ht="12.75" hidden="false" customHeight="false" outlineLevel="0" collapsed="false">
      <c r="B259" s="3"/>
      <c r="C259" s="2" t="n">
        <v>1</v>
      </c>
      <c r="D259" s="2" t="n">
        <v>0</v>
      </c>
      <c r="E259" s="13" t="str">
        <f aca="false">F259&amp;" "&amp;G259&amp;" "&amp;H259&amp;" "&amp;I259&amp;" "&amp;J259</f>
        <v>Military Police Platoon (Motorcycle) </v>
      </c>
      <c r="F259" s="0" t="s">
        <v>971</v>
      </c>
      <c r="G259" s="0" t="s">
        <v>257</v>
      </c>
      <c r="H259" s="0" t="s">
        <v>118</v>
      </c>
      <c r="I259" s="0" t="s">
        <v>972</v>
      </c>
    </row>
    <row r="260" customFormat="false" ht="12.75" hidden="false" customHeight="false" outlineLevel="0" collapsed="false">
      <c r="B260" s="3"/>
      <c r="C260" s="2" t="n">
        <v>1</v>
      </c>
      <c r="D260" s="2" t="n">
        <v>0</v>
      </c>
      <c r="E260" s="13" t="str">
        <f aca="false">F260&amp;" "&amp;G260&amp;" "&amp;H260&amp;" "&amp;I260&amp;" "&amp;J260</f>
        <v>Militia Platoon   </v>
      </c>
      <c r="F260" s="0" t="s">
        <v>230</v>
      </c>
      <c r="G260" s="0" t="s">
        <v>118</v>
      </c>
    </row>
    <row r="261" customFormat="false" ht="12.75" hidden="false" customHeight="false" outlineLevel="0" collapsed="false">
      <c r="B261" s="3"/>
      <c r="C261" s="2" t="n">
        <v>1</v>
      </c>
      <c r="D261" s="2" t="n">
        <v>0</v>
      </c>
      <c r="E261" s="13" t="str">
        <f aca="false">F261&amp;" "&amp;G261&amp;" "&amp;H261&amp;" "&amp;I261&amp;" "&amp;J261</f>
        <v>Militia Section   </v>
      </c>
      <c r="F261" s="0" t="s">
        <v>230</v>
      </c>
      <c r="G261" s="0" t="s">
        <v>137</v>
      </c>
    </row>
    <row r="262" customFormat="false" ht="12.75" hidden="false" customHeight="false" outlineLevel="0" collapsed="false">
      <c r="B262" s="3"/>
      <c r="C262" s="2" t="n">
        <v>1</v>
      </c>
      <c r="D262" s="2" t="n">
        <v>0</v>
      </c>
      <c r="E262" s="13" t="str">
        <f aca="false">F262&amp;" "&amp;G262&amp;" "&amp;H262&amp;" "&amp;I262&amp;" "&amp;J262</f>
        <v>Mk XIX 152mm Field Guns</v>
      </c>
      <c r="F262" s="0" t="s">
        <v>239</v>
      </c>
      <c r="G262" s="0" t="s">
        <v>973</v>
      </c>
      <c r="H262" s="0" t="s">
        <v>205</v>
      </c>
      <c r="I262" s="0" t="s">
        <v>121</v>
      </c>
      <c r="J262" s="0" t="s">
        <v>122</v>
      </c>
    </row>
    <row r="263" customFormat="false" ht="12.75" hidden="false" customHeight="false" outlineLevel="0" collapsed="false">
      <c r="B263" s="3"/>
      <c r="C263" s="2" t="n">
        <v>1</v>
      </c>
      <c r="D263" s="2" t="n">
        <v>0</v>
      </c>
      <c r="E263" s="13" t="str">
        <f aca="false">F263&amp;" "&amp;G263&amp;" "&amp;H263&amp;" "&amp;I263&amp;" "&amp;J263</f>
        <v>Mle 36 47mm Anti-Tank Guns</v>
      </c>
      <c r="F263" s="0" t="s">
        <v>974</v>
      </c>
      <c r="G263" s="0" t="n">
        <v>36</v>
      </c>
      <c r="H263" s="0" t="s">
        <v>251</v>
      </c>
      <c r="I263" s="0" t="s">
        <v>127</v>
      </c>
      <c r="J263" s="0" t="s">
        <v>122</v>
      </c>
    </row>
    <row r="264" customFormat="false" ht="12.75" hidden="false" customHeight="false" outlineLevel="0" collapsed="false">
      <c r="B264" s="3"/>
      <c r="C264" s="2" t="n">
        <v>1</v>
      </c>
      <c r="D264" s="2" t="n">
        <v>0</v>
      </c>
      <c r="E264" s="13" t="str">
        <f aca="false">F264&amp;" "&amp;G264&amp;" "&amp;H264&amp;" "&amp;I264&amp;" "&amp;J264</f>
        <v>Moroccan Cavalry Section  </v>
      </c>
      <c r="F264" s="0" t="s">
        <v>975</v>
      </c>
      <c r="G264" s="0" t="s">
        <v>164</v>
      </c>
      <c r="H264" s="0" t="s">
        <v>137</v>
      </c>
    </row>
    <row r="265" customFormat="false" ht="12.75" hidden="false" customHeight="false" outlineLevel="0" collapsed="false">
      <c r="B265" s="3"/>
      <c r="C265" s="2" t="n">
        <v>1</v>
      </c>
      <c r="D265" s="2" t="n">
        <v>0</v>
      </c>
      <c r="E265" s="13" t="str">
        <f aca="false">F265&amp;" "&amp;G265&amp;" "&amp;H265&amp;" "&amp;I265&amp;" "&amp;J265</f>
        <v>Moroccan Rifle Section  </v>
      </c>
      <c r="F265" s="0" t="s">
        <v>975</v>
      </c>
      <c r="G265" s="0" t="s">
        <v>147</v>
      </c>
      <c r="H265" s="0" t="s">
        <v>137</v>
      </c>
    </row>
    <row r="266" customFormat="false" ht="12.75" hidden="false" customHeight="false" outlineLevel="0" collapsed="false">
      <c r="B266" s="3"/>
      <c r="C266" s="2" t="n">
        <v>1</v>
      </c>
      <c r="D266" s="2" t="n">
        <v>0</v>
      </c>
      <c r="E266" s="13" t="str">
        <f aca="false">F266&amp;" "&amp;G266&amp;" "&amp;H266&amp;" "&amp;I266&amp;" "&amp;J266</f>
        <v>Mortier van 8 81mm Mortars</v>
      </c>
      <c r="F266" s="0" t="s">
        <v>976</v>
      </c>
      <c r="G266" s="0" t="s">
        <v>977</v>
      </c>
      <c r="H266" s="0" t="n">
        <v>8</v>
      </c>
      <c r="I266" s="0" t="s">
        <v>135</v>
      </c>
      <c r="J266" s="0" t="s">
        <v>273</v>
      </c>
    </row>
    <row r="267" customFormat="false" ht="12.75" hidden="false" customHeight="false" outlineLevel="0" collapsed="false">
      <c r="B267" s="3"/>
      <c r="C267" s="2" t="n">
        <v>1</v>
      </c>
      <c r="D267" s="2" t="n">
        <v>0</v>
      </c>
      <c r="E267" s="13" t="str">
        <f aca="false">F267&amp;" "&amp;G267&amp;" "&amp;H267&amp;" "&amp;I267&amp;" "&amp;J267</f>
        <v>Motorcycle Machinegun Section  </v>
      </c>
      <c r="F267" s="0" t="s">
        <v>179</v>
      </c>
      <c r="G267" s="0" t="s">
        <v>117</v>
      </c>
      <c r="H267" s="0" t="s">
        <v>137</v>
      </c>
    </row>
    <row r="268" customFormat="false" ht="12.75" hidden="false" customHeight="false" outlineLevel="0" collapsed="false">
      <c r="B268" s="3"/>
      <c r="C268" s="2" t="n">
        <v>1</v>
      </c>
      <c r="D268" s="2" t="n">
        <v>0</v>
      </c>
      <c r="E268" s="13" t="str">
        <f aca="false">F268&amp;" "&amp;G268&amp;" "&amp;H268&amp;" "&amp;I268&amp;" "&amp;J268</f>
        <v>Motorcycle Machinegun Troop  </v>
      </c>
      <c r="F268" s="0" t="s">
        <v>179</v>
      </c>
      <c r="G268" s="0" t="s">
        <v>117</v>
      </c>
      <c r="H268" s="0" t="s">
        <v>157</v>
      </c>
    </row>
    <row r="269" customFormat="false" ht="12.75" hidden="false" customHeight="false" outlineLevel="0" collapsed="false">
      <c r="B269" s="3"/>
      <c r="C269" s="2" t="n">
        <v>1</v>
      </c>
      <c r="D269" s="2" t="n">
        <v>0</v>
      </c>
      <c r="E269" s="13" t="str">
        <f aca="false">F269&amp;" "&amp;G269&amp;" "&amp;H269&amp;" "&amp;I269&amp;" "&amp;J269</f>
        <v>Motorcycle Rifle Platoon  </v>
      </c>
      <c r="F269" s="0" t="s">
        <v>179</v>
      </c>
      <c r="G269" s="0" t="s">
        <v>147</v>
      </c>
      <c r="H269" s="0" t="s">
        <v>118</v>
      </c>
    </row>
    <row r="270" customFormat="false" ht="12.75" hidden="false" customHeight="false" outlineLevel="0" collapsed="false">
      <c r="B270" s="3"/>
      <c r="C270" s="2" t="n">
        <v>1</v>
      </c>
      <c r="D270" s="2" t="n">
        <v>0</v>
      </c>
      <c r="E270" s="13" t="str">
        <f aca="false">F270&amp;" "&amp;G270&amp;" "&amp;H270&amp;" "&amp;I270&amp;" "&amp;J270</f>
        <v>Motorcycle Section   </v>
      </c>
      <c r="F270" s="0" t="s">
        <v>179</v>
      </c>
      <c r="G270" s="0" t="s">
        <v>137</v>
      </c>
    </row>
    <row r="271" customFormat="false" ht="12.75" hidden="false" customHeight="false" outlineLevel="0" collapsed="false">
      <c r="B271" s="3"/>
      <c r="C271" s="2" t="n">
        <v>1</v>
      </c>
      <c r="D271" s="2" t="n">
        <v>0</v>
      </c>
      <c r="E271" s="13" t="str">
        <f aca="false">F271&amp;" "&amp;G271&amp;" "&amp;H271&amp;" "&amp;I271&amp;" "&amp;J271</f>
        <v>Motorized Rifle Platoon  </v>
      </c>
      <c r="F271" s="0" t="s">
        <v>978</v>
      </c>
      <c r="G271" s="0" t="s">
        <v>147</v>
      </c>
      <c r="H271" s="0" t="s">
        <v>118</v>
      </c>
    </row>
    <row r="272" customFormat="false" ht="12.75" hidden="false" customHeight="false" outlineLevel="0" collapsed="false">
      <c r="B272" s="3"/>
      <c r="C272" s="2" t="n">
        <v>1</v>
      </c>
      <c r="D272" s="2" t="n">
        <v>0</v>
      </c>
      <c r="E272" s="13" t="str">
        <f aca="false">F272&amp;" "&amp;G272&amp;" "&amp;H272&amp;" "&amp;I272&amp;" "&amp;J272</f>
        <v>Mountain Platoon   </v>
      </c>
      <c r="F272" s="0" t="s">
        <v>246</v>
      </c>
      <c r="G272" s="0" t="s">
        <v>118</v>
      </c>
    </row>
    <row r="273" customFormat="false" ht="12.75" hidden="false" customHeight="false" outlineLevel="0" collapsed="false">
      <c r="B273" s="3"/>
      <c r="C273" s="2" t="n">
        <v>1</v>
      </c>
      <c r="D273" s="2" t="n">
        <v>0</v>
      </c>
      <c r="E273" s="13" t="str">
        <f aca="false">F273&amp;" "&amp;G273&amp;" "&amp;H273&amp;" "&amp;I273&amp;" "&amp;J273</f>
        <v>Mounted GMR Platoon  </v>
      </c>
      <c r="F273" s="0" t="s">
        <v>624</v>
      </c>
      <c r="G273" s="0" t="s">
        <v>885</v>
      </c>
      <c r="H273" s="0" t="s">
        <v>118</v>
      </c>
    </row>
    <row r="274" customFormat="false" ht="12.75" hidden="false" customHeight="false" outlineLevel="0" collapsed="false">
      <c r="B274" s="3"/>
      <c r="C274" s="2" t="n">
        <v>1</v>
      </c>
      <c r="D274" s="2" t="n">
        <v>0</v>
      </c>
      <c r="E274" s="13" t="str">
        <f aca="false">F274&amp;" "&amp;G274&amp;" "&amp;H274&amp;" "&amp;I274&amp;" "&amp;J274</f>
        <v>Mounted Police platoon  </v>
      </c>
      <c r="F274" s="0" t="s">
        <v>624</v>
      </c>
      <c r="G274" s="0" t="s">
        <v>257</v>
      </c>
      <c r="H274" s="0" t="s">
        <v>331</v>
      </c>
    </row>
    <row r="275" customFormat="false" ht="12.75" hidden="false" customHeight="false" outlineLevel="0" collapsed="false">
      <c r="B275" s="3"/>
      <c r="C275" s="2" t="n">
        <v>1</v>
      </c>
      <c r="D275" s="2" t="n">
        <v>0</v>
      </c>
      <c r="E275" s="13" t="str">
        <f aca="false">F275&amp;" "&amp;G275&amp;" "&amp;H275&amp;" "&amp;I275&amp;" "&amp;J275</f>
        <v>Nationalist Cavalry Section  </v>
      </c>
      <c r="F275" s="0" t="s">
        <v>979</v>
      </c>
      <c r="G275" s="0" t="s">
        <v>164</v>
      </c>
      <c r="H275" s="0" t="s">
        <v>137</v>
      </c>
    </row>
    <row r="276" customFormat="false" ht="12.75" hidden="false" customHeight="false" outlineLevel="0" collapsed="false">
      <c r="B276" s="3"/>
      <c r="C276" s="2" t="n">
        <v>1</v>
      </c>
      <c r="D276" s="2" t="n">
        <v>0</v>
      </c>
      <c r="E276" s="13" t="str">
        <f aca="false">F276&amp;" "&amp;G276&amp;" "&amp;H276&amp;" "&amp;I276&amp;" "&amp;J276</f>
        <v>NbW 35 100mm Mortars </v>
      </c>
      <c r="F276" s="0" t="s">
        <v>980</v>
      </c>
      <c r="G276" s="0" t="n">
        <v>35</v>
      </c>
      <c r="H276" s="0" t="s">
        <v>294</v>
      </c>
      <c r="I276" s="0" t="s">
        <v>273</v>
      </c>
    </row>
    <row r="277" customFormat="false" ht="12.75" hidden="false" customHeight="false" outlineLevel="0" collapsed="false">
      <c r="B277" s="3"/>
      <c r="C277" s="2" t="n">
        <v>1</v>
      </c>
      <c r="D277" s="2" t="n">
        <v>0</v>
      </c>
      <c r="E277" s="13" t="str">
        <f aca="false">F277&amp;" "&amp;G277&amp;" "&amp;H277&amp;" "&amp;I277&amp;" "&amp;J277</f>
        <v>NbW 40 105mm Mortars </v>
      </c>
      <c r="F277" s="0" t="s">
        <v>980</v>
      </c>
      <c r="G277" s="0" t="n">
        <v>40</v>
      </c>
      <c r="H277" s="0" t="s">
        <v>120</v>
      </c>
      <c r="I277" s="0" t="s">
        <v>273</v>
      </c>
    </row>
    <row r="278" customFormat="false" ht="12.75" hidden="false" customHeight="false" outlineLevel="0" collapsed="false">
      <c r="B278" s="3"/>
      <c r="C278" s="2" t="n">
        <v>1</v>
      </c>
      <c r="D278" s="2" t="n">
        <v>0</v>
      </c>
      <c r="E278" s="13" t="str">
        <f aca="false">F278&amp;" "&amp;G278&amp;" "&amp;H278&amp;" "&amp;I278&amp;" "&amp;J278</f>
        <v>NbW 41 150mm Rocket Launchers</v>
      </c>
      <c r="F278" s="0" t="s">
        <v>980</v>
      </c>
      <c r="G278" s="0" t="n">
        <v>41</v>
      </c>
      <c r="H278" s="0" t="s">
        <v>204</v>
      </c>
      <c r="I278" s="0" t="s">
        <v>282</v>
      </c>
      <c r="J278" s="0" t="s">
        <v>283</v>
      </c>
    </row>
    <row r="279" customFormat="false" ht="12.75" hidden="false" customHeight="false" outlineLevel="0" collapsed="false">
      <c r="B279" s="3"/>
      <c r="C279" s="2" t="n">
        <v>1</v>
      </c>
      <c r="D279" s="2" t="n">
        <v>0</v>
      </c>
      <c r="E279" s="13" t="str">
        <f aca="false">F279&amp;" "&amp;G279&amp;" "&amp;H279&amp;" "&amp;I279&amp;" "&amp;J279</f>
        <v>NbW 42 210mm Rocket Launchers</v>
      </c>
      <c r="F279" s="0" t="s">
        <v>980</v>
      </c>
      <c r="G279" s="0" t="n">
        <v>42</v>
      </c>
      <c r="H279" s="0" t="s">
        <v>813</v>
      </c>
      <c r="I279" s="0" t="s">
        <v>282</v>
      </c>
      <c r="J279" s="0" t="s">
        <v>283</v>
      </c>
    </row>
    <row r="280" customFormat="false" ht="12.75" hidden="false" customHeight="false" outlineLevel="0" collapsed="false">
      <c r="B280" s="3"/>
      <c r="C280" s="2" t="n">
        <v>1</v>
      </c>
      <c r="D280" s="2" t="n">
        <v>0</v>
      </c>
      <c r="E280" s="13" t="str">
        <f aca="false">F280&amp;" "&amp;G280&amp;" "&amp;H280&amp;" "&amp;I280&amp;" "&amp;J280</f>
        <v>OBL 4.5-inch Guns  </v>
      </c>
      <c r="F280" s="0" t="s">
        <v>234</v>
      </c>
      <c r="G280" s="0" t="s">
        <v>247</v>
      </c>
      <c r="H280" s="0" t="s">
        <v>122</v>
      </c>
    </row>
    <row r="281" customFormat="false" ht="12.75" hidden="false" customHeight="false" outlineLevel="0" collapsed="false">
      <c r="B281" s="3"/>
      <c r="C281" s="2" t="n">
        <v>1</v>
      </c>
      <c r="D281" s="2" t="n">
        <v>0</v>
      </c>
      <c r="E281" s="13" t="str">
        <f aca="false">F281&amp;" "&amp;G281&amp;" "&amp;H281&amp;" "&amp;I281&amp;" "&amp;J281</f>
        <v>OBL 6-inch Howitzers  </v>
      </c>
      <c r="F281" s="0" t="s">
        <v>234</v>
      </c>
      <c r="G281" s="0" t="s">
        <v>237</v>
      </c>
      <c r="H281" s="0" t="s">
        <v>133</v>
      </c>
    </row>
    <row r="282" customFormat="false" ht="12.75" hidden="false" customHeight="false" outlineLevel="0" collapsed="false">
      <c r="B282" s="3"/>
      <c r="C282" s="2" t="n">
        <v>1</v>
      </c>
      <c r="D282" s="2" t="n">
        <v>0</v>
      </c>
      <c r="E282" s="13" t="str">
        <f aca="false">F282&amp;" "&amp;G282&amp;" "&amp;H282&amp;" "&amp;I282&amp;" "&amp;J282</f>
        <v>OBL 60-Pounder Field Guns </v>
      </c>
      <c r="F282" s="0" t="s">
        <v>234</v>
      </c>
      <c r="G282" s="0" t="s">
        <v>981</v>
      </c>
      <c r="H282" s="0" t="s">
        <v>121</v>
      </c>
      <c r="I282" s="0" t="s">
        <v>122</v>
      </c>
    </row>
    <row r="283" customFormat="false" ht="12.75" hidden="false" customHeight="false" outlineLevel="0" collapsed="false">
      <c r="B283" s="3"/>
      <c r="C283" s="2" t="n">
        <v>1</v>
      </c>
      <c r="D283" s="2" t="n">
        <v>0</v>
      </c>
      <c r="E283" s="13" t="str">
        <f aca="false">F283&amp;" "&amp;G283&amp;" "&amp;H283&amp;" "&amp;I283&amp;" "&amp;J283</f>
        <v>OBL 7.2-inch Howitzers Mk I</v>
      </c>
      <c r="F283" s="0" t="s">
        <v>234</v>
      </c>
      <c r="G283" s="0" t="s">
        <v>238</v>
      </c>
      <c r="H283" s="0" t="s">
        <v>133</v>
      </c>
      <c r="I283" s="0" t="s">
        <v>239</v>
      </c>
      <c r="J283" s="0" t="s">
        <v>240</v>
      </c>
    </row>
    <row r="284" customFormat="false" ht="12.75" hidden="false" customHeight="false" outlineLevel="0" collapsed="false">
      <c r="B284" s="3"/>
      <c r="C284" s="2" t="n">
        <v>1</v>
      </c>
      <c r="D284" s="2" t="n">
        <v>0</v>
      </c>
      <c r="E284" s="13" t="str">
        <f aca="false">F284&amp;" "&amp;G284&amp;" "&amp;H284&amp;" "&amp;I284&amp;" "&amp;J284</f>
        <v>OBL 7.2-inch Howitzers Mk VI</v>
      </c>
      <c r="F284" s="0" t="s">
        <v>234</v>
      </c>
      <c r="G284" s="0" t="s">
        <v>238</v>
      </c>
      <c r="H284" s="0" t="s">
        <v>133</v>
      </c>
      <c r="I284" s="0" t="s">
        <v>239</v>
      </c>
      <c r="J284" s="0" t="s">
        <v>462</v>
      </c>
    </row>
    <row r="285" customFormat="false" ht="12.75" hidden="false" customHeight="false" outlineLevel="0" collapsed="false">
      <c r="B285" s="3"/>
      <c r="C285" s="2" t="n">
        <v>1</v>
      </c>
      <c r="D285" s="2" t="n">
        <v>0</v>
      </c>
      <c r="E285" s="13" t="str">
        <f aca="false">F285&amp;" "&amp;G285&amp;" "&amp;H285&amp;" "&amp;I285&amp;" "&amp;J285</f>
        <v>OBL 8-inch Howitzers  </v>
      </c>
      <c r="F285" s="0" t="s">
        <v>234</v>
      </c>
      <c r="G285" s="0" t="s">
        <v>210</v>
      </c>
      <c r="H285" s="0" t="s">
        <v>133</v>
      </c>
    </row>
    <row r="286" customFormat="false" ht="12.75" hidden="false" customHeight="false" outlineLevel="0" collapsed="false">
      <c r="B286" s="3"/>
      <c r="C286" s="2" t="n">
        <v>1</v>
      </c>
      <c r="D286" s="2" t="n">
        <v>0</v>
      </c>
      <c r="E286" s="13" t="str">
        <f aca="false">F286&amp;" "&amp;G286&amp;" "&amp;H286&amp;" "&amp;I286&amp;" "&amp;J286</f>
        <v>OQF 17/25-Pounder Anti-Tank Guns </v>
      </c>
      <c r="F286" s="0" t="s">
        <v>241</v>
      </c>
      <c r="G286" s="0" t="s">
        <v>982</v>
      </c>
      <c r="H286" s="0" t="s">
        <v>127</v>
      </c>
      <c r="I286" s="0" t="s">
        <v>122</v>
      </c>
    </row>
    <row r="287" customFormat="false" ht="12.75" hidden="false" customHeight="false" outlineLevel="0" collapsed="false">
      <c r="B287" s="3"/>
      <c r="C287" s="2" t="n">
        <v>1</v>
      </c>
      <c r="D287" s="2" t="n">
        <v>0</v>
      </c>
      <c r="E287" s="13" t="str">
        <f aca="false">F287&amp;" "&amp;G287&amp;" "&amp;H287&amp;" "&amp;I287&amp;" "&amp;J287</f>
        <v>OQF 18-Pounder Anti-Tank Guns </v>
      </c>
      <c r="F287" s="0" t="s">
        <v>241</v>
      </c>
      <c r="G287" s="0" t="s">
        <v>374</v>
      </c>
      <c r="H287" s="0" t="s">
        <v>127</v>
      </c>
      <c r="I287" s="0" t="s">
        <v>122</v>
      </c>
    </row>
    <row r="288" customFormat="false" ht="12.75" hidden="false" customHeight="false" outlineLevel="0" collapsed="false">
      <c r="B288" s="3"/>
      <c r="C288" s="2" t="n">
        <v>1</v>
      </c>
      <c r="D288" s="2" t="n">
        <v>0</v>
      </c>
      <c r="E288" s="13" t="str">
        <f aca="false">F288&amp;" "&amp;G288&amp;" "&amp;H288&amp;" "&amp;I288&amp;" "&amp;J288</f>
        <v>OQF 20mm Anti-Aircraft Guns </v>
      </c>
      <c r="F288" s="0" t="s">
        <v>241</v>
      </c>
      <c r="G288" s="0" t="s">
        <v>124</v>
      </c>
      <c r="H288" s="0" t="s">
        <v>125</v>
      </c>
      <c r="I288" s="0" t="s">
        <v>122</v>
      </c>
    </row>
    <row r="289" customFormat="false" ht="12.75" hidden="false" customHeight="false" outlineLevel="0" collapsed="false">
      <c r="B289" s="3"/>
      <c r="C289" s="2" t="n">
        <v>1</v>
      </c>
      <c r="D289" s="2" t="n">
        <v>0</v>
      </c>
      <c r="E289" s="13" t="str">
        <f aca="false">F289&amp;" "&amp;G289&amp;" "&amp;H289&amp;" "&amp;I289&amp;" "&amp;J289</f>
        <v>OQF 3-inch Anti-Aircraft Guns </v>
      </c>
      <c r="F289" s="0" t="s">
        <v>241</v>
      </c>
      <c r="G289" s="0" t="s">
        <v>222</v>
      </c>
      <c r="H289" s="0" t="s">
        <v>125</v>
      </c>
      <c r="I289" s="0" t="s">
        <v>122</v>
      </c>
    </row>
    <row r="290" customFormat="false" ht="12.75" hidden="false" customHeight="false" outlineLevel="0" collapsed="false">
      <c r="B290" s="3"/>
      <c r="C290" s="2" t="n">
        <v>1</v>
      </c>
      <c r="D290" s="2" t="n">
        <v>0</v>
      </c>
      <c r="E290" s="13" t="str">
        <f aca="false">F290&amp;" "&amp;G290&amp;" "&amp;H290&amp;" "&amp;I290&amp;" "&amp;J290</f>
        <v>OQF 3.7-inch Anti-Aircraft Guns </v>
      </c>
      <c r="F290" s="0" t="s">
        <v>241</v>
      </c>
      <c r="G290" s="0" t="s">
        <v>245</v>
      </c>
      <c r="H290" s="0" t="s">
        <v>125</v>
      </c>
      <c r="I290" s="0" t="s">
        <v>122</v>
      </c>
    </row>
    <row r="291" customFormat="false" ht="12.75" hidden="false" customHeight="false" outlineLevel="0" collapsed="false">
      <c r="B291" s="3"/>
      <c r="C291" s="2" t="n">
        <v>1</v>
      </c>
      <c r="D291" s="2" t="n">
        <v>0</v>
      </c>
      <c r="E291" s="13" t="str">
        <f aca="false">F291&amp;" "&amp;G291&amp;" "&amp;H291&amp;" "&amp;I291&amp;" "&amp;J291</f>
        <v>OQF 4.5-inch Howitzers  </v>
      </c>
      <c r="F291" s="0" t="s">
        <v>241</v>
      </c>
      <c r="G291" s="0" t="s">
        <v>247</v>
      </c>
      <c r="H291" s="0" t="s">
        <v>133</v>
      </c>
    </row>
    <row r="292" customFormat="false" ht="12.75" hidden="false" customHeight="false" outlineLevel="0" collapsed="false">
      <c r="B292" s="3"/>
      <c r="C292" s="2" t="n">
        <v>1</v>
      </c>
      <c r="D292" s="2" t="n">
        <v>0</v>
      </c>
      <c r="E292" s="13" t="str">
        <f aca="false">F292&amp;" "&amp;G292&amp;" "&amp;H292&amp;" "&amp;I292&amp;" "&amp;J292</f>
        <v>OQF 75mm Mark 1 Field</v>
      </c>
      <c r="F292" s="0" t="s">
        <v>241</v>
      </c>
      <c r="G292" s="0" t="s">
        <v>130</v>
      </c>
      <c r="H292" s="0" t="s">
        <v>248</v>
      </c>
      <c r="I292" s="0" t="n">
        <v>1</v>
      </c>
      <c r="J292" s="0" t="s">
        <v>121</v>
      </c>
      <c r="K292" s="0" t="s">
        <v>122</v>
      </c>
    </row>
    <row r="293" customFormat="false" ht="12.75" hidden="false" customHeight="false" outlineLevel="0" collapsed="false">
      <c r="B293" s="3"/>
      <c r="C293" s="2" t="n">
        <v>1</v>
      </c>
      <c r="D293" s="2" t="n">
        <v>0</v>
      </c>
      <c r="E293" s="13" t="str">
        <f aca="false">F293&amp;" "&amp;G293&amp;" "&amp;H293&amp;" "&amp;I293&amp;" "&amp;J293</f>
        <v>OQF 75mm Mark 1 Pack</v>
      </c>
      <c r="F293" s="0" t="s">
        <v>241</v>
      </c>
      <c r="G293" s="0" t="s">
        <v>130</v>
      </c>
      <c r="H293" s="0" t="s">
        <v>248</v>
      </c>
      <c r="I293" s="0" t="n">
        <v>1</v>
      </c>
      <c r="J293" s="0" t="s">
        <v>132</v>
      </c>
      <c r="K293" s="0" t="s">
        <v>133</v>
      </c>
    </row>
    <row r="294" customFormat="false" ht="12.75" hidden="false" customHeight="false" outlineLevel="0" collapsed="false">
      <c r="B294" s="3"/>
      <c r="C294" s="2" t="n">
        <v>1</v>
      </c>
      <c r="D294" s="2" t="n">
        <v>0</v>
      </c>
      <c r="E294" s="13" t="str">
        <f aca="false">F294&amp;" "&amp;G294&amp;" "&amp;H294&amp;" "&amp;I294&amp;" "&amp;J294</f>
        <v>Obice da 105/11 105mm Mountain</v>
      </c>
      <c r="F294" s="0" t="s">
        <v>369</v>
      </c>
      <c r="G294" s="0" t="s">
        <v>361</v>
      </c>
      <c r="H294" s="0" t="s">
        <v>983</v>
      </c>
      <c r="I294" s="0" t="s">
        <v>120</v>
      </c>
      <c r="J294" s="0" t="s">
        <v>246</v>
      </c>
      <c r="K294" s="0" t="s">
        <v>133</v>
      </c>
    </row>
    <row r="295" customFormat="false" ht="12.75" hidden="false" customHeight="false" outlineLevel="0" collapsed="false">
      <c r="B295" s="3"/>
      <c r="C295" s="2" t="n">
        <v>1</v>
      </c>
      <c r="D295" s="2" t="n">
        <v>0</v>
      </c>
      <c r="E295" s="13" t="str">
        <f aca="false">F295&amp;" "&amp;G295&amp;" "&amp;H295&amp;" "&amp;I295&amp;" "&amp;J295</f>
        <v>Obice da 149/28 150mm Howitzers</v>
      </c>
      <c r="F295" s="0" t="s">
        <v>369</v>
      </c>
      <c r="G295" s="0" t="s">
        <v>361</v>
      </c>
      <c r="H295" s="0" t="s">
        <v>984</v>
      </c>
      <c r="I295" s="0" t="s">
        <v>204</v>
      </c>
      <c r="J295" s="0" t="s">
        <v>133</v>
      </c>
    </row>
    <row r="296" customFormat="false" ht="12.75" hidden="false" customHeight="false" outlineLevel="0" collapsed="false">
      <c r="B296" s="3"/>
      <c r="C296" s="2" t="n">
        <v>1</v>
      </c>
      <c r="D296" s="2" t="n">
        <v>0</v>
      </c>
      <c r="E296" s="13" t="str">
        <f aca="false">F296&amp;" "&amp;G296&amp;" "&amp;H296&amp;" "&amp;I296&amp;" "&amp;J296</f>
        <v>Obice da 210/22 modello 35</v>
      </c>
      <c r="F296" s="0" t="s">
        <v>369</v>
      </c>
      <c r="G296" s="0" t="s">
        <v>361</v>
      </c>
      <c r="H296" s="0" t="s">
        <v>985</v>
      </c>
      <c r="I296" s="0" t="s">
        <v>986</v>
      </c>
      <c r="J296" s="0" t="n">
        <v>35</v>
      </c>
    </row>
    <row r="297" customFormat="false" ht="12.75" hidden="false" customHeight="false" outlineLevel="0" collapsed="false">
      <c r="B297" s="3"/>
      <c r="C297" s="2" t="n">
        <v>1</v>
      </c>
      <c r="D297" s="2" t="n">
        <v>0</v>
      </c>
      <c r="E297" s="13" t="str">
        <f aca="false">F297&amp;" "&amp;G297&amp;" "&amp;H297&amp;" "&amp;I297&amp;" "&amp;J297</f>
        <v>Obusier de 150 L17 150mm</v>
      </c>
      <c r="F297" s="0" t="s">
        <v>987</v>
      </c>
      <c r="G297" s="0" t="s">
        <v>569</v>
      </c>
      <c r="H297" s="0" t="n">
        <v>150</v>
      </c>
      <c r="I297" s="0" t="s">
        <v>988</v>
      </c>
      <c r="J297" s="0" t="s">
        <v>204</v>
      </c>
      <c r="K297" s="0" t="s">
        <v>133</v>
      </c>
    </row>
    <row r="298" customFormat="false" ht="12.75" hidden="false" customHeight="false" outlineLevel="0" collapsed="false">
      <c r="B298" s="3"/>
      <c r="C298" s="2" t="n">
        <v>1</v>
      </c>
      <c r="D298" s="2" t="n">
        <v>0</v>
      </c>
      <c r="E298" s="13" t="str">
        <f aca="false">F298&amp;" "&amp;G298&amp;" "&amp;H298&amp;" "&amp;I298&amp;" "&amp;J298</f>
        <v>Obusier de 155 155mm Howitzers</v>
      </c>
      <c r="F298" s="0" t="s">
        <v>987</v>
      </c>
      <c r="G298" s="0" t="s">
        <v>569</v>
      </c>
      <c r="H298" s="0" t="n">
        <v>155</v>
      </c>
      <c r="I298" s="0" t="s">
        <v>209</v>
      </c>
      <c r="J298" s="0" t="s">
        <v>133</v>
      </c>
    </row>
    <row r="299" customFormat="false" ht="12.75" hidden="false" customHeight="false" outlineLevel="0" collapsed="false">
      <c r="B299" s="3"/>
      <c r="C299" s="2" t="n">
        <v>1</v>
      </c>
      <c r="D299" s="2" t="n">
        <v>0</v>
      </c>
      <c r="E299" s="13" t="str">
        <f aca="false">F299&amp;" "&amp;G299&amp;" "&amp;H299&amp;" "&amp;I299&amp;" "&amp;J299</f>
        <v>Oerlikon 20mm Anti-Aircraft Guns </v>
      </c>
      <c r="F299" s="0" t="s">
        <v>989</v>
      </c>
      <c r="G299" s="0" t="s">
        <v>124</v>
      </c>
      <c r="H299" s="0" t="s">
        <v>125</v>
      </c>
      <c r="I299" s="0" t="s">
        <v>122</v>
      </c>
    </row>
    <row r="300" customFormat="false" ht="12.75" hidden="false" customHeight="false" outlineLevel="0" collapsed="false">
      <c r="B300" s="3"/>
      <c r="C300" s="2" t="n">
        <v>1</v>
      </c>
      <c r="D300" s="2" t="n">
        <v>0</v>
      </c>
      <c r="E300" s="13" t="str">
        <f aca="false">F300&amp;" "&amp;G300&amp;" "&amp;H300&amp;" "&amp;I300&amp;" "&amp;J300</f>
        <v>P obr. 00/02 76mm Field</v>
      </c>
      <c r="F300" s="0" t="s">
        <v>338</v>
      </c>
      <c r="G300" s="0" t="s">
        <v>315</v>
      </c>
      <c r="H300" s="0" t="s">
        <v>990</v>
      </c>
      <c r="I300" s="0" t="s">
        <v>339</v>
      </c>
      <c r="J300" s="0" t="s">
        <v>121</v>
      </c>
      <c r="K300" s="0" t="s">
        <v>122</v>
      </c>
    </row>
    <row r="301" customFormat="false" ht="12.75" hidden="false" customHeight="false" outlineLevel="0" collapsed="false">
      <c r="B301" s="3"/>
      <c r="C301" s="2" t="n">
        <v>1</v>
      </c>
      <c r="D301" s="2" t="n">
        <v>0</v>
      </c>
      <c r="E301" s="13" t="str">
        <f aca="false">F301&amp;" "&amp;G301&amp;" "&amp;H301&amp;" "&amp;I301&amp;" "&amp;J301</f>
        <v>PAW 10H64 105mm Anti-Tank Guns</v>
      </c>
      <c r="F301" s="0" t="s">
        <v>991</v>
      </c>
      <c r="G301" s="0" t="s">
        <v>992</v>
      </c>
      <c r="H301" s="0" t="s">
        <v>120</v>
      </c>
      <c r="I301" s="0" t="s">
        <v>127</v>
      </c>
      <c r="J301" s="0" t="s">
        <v>122</v>
      </c>
    </row>
    <row r="302" customFormat="false" ht="12.75" hidden="false" customHeight="false" outlineLevel="0" collapsed="false">
      <c r="B302" s="3"/>
      <c r="C302" s="2" t="n">
        <v>1</v>
      </c>
      <c r="D302" s="2" t="n">
        <v>0</v>
      </c>
      <c r="E302" s="13" t="str">
        <f aca="false">F302&amp;" "&amp;G302&amp;" "&amp;H302&amp;" "&amp;I302&amp;" "&amp;J302</f>
        <v>PAW 8H62 81mm Anti-Tank Guns</v>
      </c>
      <c r="F302" s="0" t="s">
        <v>991</v>
      </c>
      <c r="G302" s="0" t="s">
        <v>993</v>
      </c>
      <c r="H302" s="0" t="s">
        <v>135</v>
      </c>
      <c r="I302" s="0" t="s">
        <v>127</v>
      </c>
      <c r="J302" s="0" t="s">
        <v>122</v>
      </c>
    </row>
    <row r="303" customFormat="false" ht="12.75" hidden="false" customHeight="false" outlineLevel="0" collapsed="false">
      <c r="B303" s="3"/>
      <c r="C303" s="2" t="n">
        <v>1</v>
      </c>
      <c r="D303" s="2" t="n">
        <v>0</v>
      </c>
      <c r="E303" s="13" t="str">
        <f aca="false">F303&amp;" "&amp;G303&amp;" "&amp;H303&amp;" "&amp;I303&amp;" "&amp;J303</f>
        <v>PIAT Section   </v>
      </c>
      <c r="F303" s="0" t="s">
        <v>994</v>
      </c>
      <c r="G303" s="0" t="s">
        <v>137</v>
      </c>
    </row>
    <row r="304" customFormat="false" ht="12.75" hidden="false" customHeight="false" outlineLevel="0" collapsed="false">
      <c r="B304" s="3"/>
      <c r="C304" s="2" t="n">
        <v>1</v>
      </c>
      <c r="D304" s="2" t="n">
        <v>0</v>
      </c>
      <c r="E304" s="13" t="str">
        <f aca="false">F304&amp;" "&amp;G304&amp;" "&amp;H304&amp;" "&amp;I304&amp;" "&amp;J304</f>
        <v>PP obr. 15R 37mm Infantry</v>
      </c>
      <c r="F304" s="0" t="s">
        <v>378</v>
      </c>
      <c r="G304" s="0" t="s">
        <v>315</v>
      </c>
      <c r="H304" s="0" t="s">
        <v>995</v>
      </c>
      <c r="I304" s="0" t="s">
        <v>126</v>
      </c>
      <c r="J304" s="0" t="s">
        <v>131</v>
      </c>
      <c r="K304" s="0" t="s">
        <v>122</v>
      </c>
    </row>
    <row r="305" customFormat="false" ht="12.75" hidden="false" customHeight="false" outlineLevel="0" collapsed="false">
      <c r="B305" s="3"/>
      <c r="C305" s="2" t="n">
        <v>1</v>
      </c>
      <c r="D305" s="2" t="n">
        <v>0</v>
      </c>
      <c r="E305" s="13" t="str">
        <f aca="false">F305&amp;" "&amp;G305&amp;" "&amp;H305&amp;" "&amp;I305&amp;" "&amp;J305</f>
        <v>PTP obr.30 37mm AT Guns</v>
      </c>
      <c r="F305" s="0" t="s">
        <v>347</v>
      </c>
      <c r="G305" s="0" t="s">
        <v>996</v>
      </c>
      <c r="H305" s="0" t="s">
        <v>126</v>
      </c>
      <c r="I305" s="0" t="s">
        <v>844</v>
      </c>
      <c r="J305" s="0" t="s">
        <v>122</v>
      </c>
    </row>
    <row r="306" customFormat="false" ht="12.75" hidden="false" customHeight="false" outlineLevel="0" collapsed="false">
      <c r="B306" s="3"/>
      <c r="C306" s="2" t="n">
        <v>1</v>
      </c>
      <c r="D306" s="2" t="n">
        <v>0</v>
      </c>
      <c r="E306" s="13" t="str">
        <f aca="false">F306&amp;" "&amp;G306&amp;" "&amp;H306&amp;" "&amp;I306&amp;" "&amp;J306</f>
        <v>PaK 43/41 88mm Anti-Tank Guns</v>
      </c>
      <c r="F306" s="0" t="s">
        <v>883</v>
      </c>
      <c r="G306" s="0" t="s">
        <v>997</v>
      </c>
      <c r="H306" s="0" t="s">
        <v>295</v>
      </c>
      <c r="I306" s="0" t="s">
        <v>127</v>
      </c>
      <c r="J306" s="0" t="s">
        <v>122</v>
      </c>
    </row>
    <row r="307" customFormat="false" ht="12.75" hidden="false" customHeight="false" outlineLevel="0" collapsed="false">
      <c r="B307" s="3"/>
      <c r="C307" s="2" t="n">
        <v>1</v>
      </c>
      <c r="D307" s="2" t="n">
        <v>0</v>
      </c>
      <c r="E307" s="13" t="str">
        <f aca="false">F307&amp;" "&amp;G307&amp;" "&amp;H307&amp;" "&amp;I307&amp;" "&amp;J307</f>
        <v>PaK 44 128mm Anti-Tank Guns</v>
      </c>
      <c r="F307" s="0" t="s">
        <v>883</v>
      </c>
      <c r="G307" s="0" t="n">
        <v>44</v>
      </c>
      <c r="H307" s="0" t="s">
        <v>872</v>
      </c>
      <c r="I307" s="0" t="s">
        <v>127</v>
      </c>
      <c r="J307" s="0" t="s">
        <v>122</v>
      </c>
    </row>
    <row r="308" customFormat="false" ht="12.75" hidden="false" customHeight="false" outlineLevel="0" collapsed="false">
      <c r="B308" s="3"/>
      <c r="C308" s="2" t="n">
        <v>1</v>
      </c>
      <c r="D308" s="2" t="n">
        <v>0</v>
      </c>
      <c r="E308" s="13" t="str">
        <f aca="false">F308&amp;" "&amp;G308&amp;" "&amp;H308&amp;" "&amp;I308&amp;" "&amp;J308</f>
        <v>PaK 44 75mm Anti-Tank Guns</v>
      </c>
      <c r="F308" s="0" t="s">
        <v>883</v>
      </c>
      <c r="G308" s="0" t="n">
        <v>44</v>
      </c>
      <c r="H308" s="0" t="s">
        <v>130</v>
      </c>
      <c r="I308" s="0" t="s">
        <v>127</v>
      </c>
      <c r="J308" s="0" t="s">
        <v>122</v>
      </c>
    </row>
    <row r="309" customFormat="false" ht="12.75" hidden="false" customHeight="false" outlineLevel="0" collapsed="false">
      <c r="B309" s="3"/>
      <c r="C309" s="2" t="n">
        <v>1</v>
      </c>
      <c r="D309" s="2" t="n">
        <v>0</v>
      </c>
      <c r="E309" s="13" t="str">
        <f aca="false">F309&amp;" "&amp;G309&amp;" "&amp;H309&amp;" "&amp;I309&amp;" "&amp;J309</f>
        <v>PaK 50 75mm Anti-Tank Guns</v>
      </c>
      <c r="F309" s="0" t="s">
        <v>883</v>
      </c>
      <c r="G309" s="0" t="n">
        <v>50</v>
      </c>
      <c r="H309" s="0" t="s">
        <v>130</v>
      </c>
      <c r="I309" s="0" t="s">
        <v>127</v>
      </c>
      <c r="J309" s="0" t="s">
        <v>122</v>
      </c>
    </row>
    <row r="310" customFormat="false" ht="12.75" hidden="false" customHeight="false" outlineLevel="0" collapsed="false">
      <c r="B310" s="3"/>
      <c r="C310" s="2" t="n">
        <v>1</v>
      </c>
      <c r="D310" s="2" t="n">
        <v>0</v>
      </c>
      <c r="E310" s="13" t="str">
        <f aca="false">F310&amp;" "&amp;G310&amp;" "&amp;H310&amp;" "&amp;I310&amp;" "&amp;J310</f>
        <v>PaK 75/39(r) 76.2mm Anti-Tank Guns</v>
      </c>
      <c r="F310" s="0" t="s">
        <v>883</v>
      </c>
      <c r="G310" s="0" t="s">
        <v>998</v>
      </c>
      <c r="H310" s="0" t="s">
        <v>999</v>
      </c>
      <c r="I310" s="0" t="s">
        <v>127</v>
      </c>
      <c r="J310" s="0" t="s">
        <v>122</v>
      </c>
    </row>
    <row r="311" customFormat="false" ht="12.75" hidden="false" customHeight="false" outlineLevel="0" collapsed="false">
      <c r="B311" s="3"/>
      <c r="C311" s="2" t="n">
        <v>1</v>
      </c>
      <c r="D311" s="2" t="n">
        <v>0</v>
      </c>
      <c r="E311" s="13" t="str">
        <f aca="false">F311&amp;" "&amp;G311&amp;" "&amp;H311&amp;" "&amp;I311&amp;" "&amp;J311</f>
        <v>PaK 97/38 75mm Field Guns</v>
      </c>
      <c r="F311" s="0" t="s">
        <v>883</v>
      </c>
      <c r="G311" s="0" t="s">
        <v>1000</v>
      </c>
      <c r="H311" s="0" t="s">
        <v>130</v>
      </c>
      <c r="I311" s="0" t="s">
        <v>121</v>
      </c>
      <c r="J311" s="0" t="s">
        <v>122</v>
      </c>
    </row>
    <row r="312" customFormat="false" ht="12.75" hidden="false" customHeight="false" outlineLevel="0" collapsed="false">
      <c r="B312" s="3"/>
      <c r="C312" s="2" t="n">
        <v>1</v>
      </c>
      <c r="D312" s="2" t="n">
        <v>0</v>
      </c>
      <c r="E312" s="13" t="str">
        <f aca="false">F312&amp;" "&amp;G312&amp;" "&amp;H312&amp;" "&amp;I312&amp;" "&amp;J312</f>
        <v>Pak 112(f) 25mm Anti-Tank Guns</v>
      </c>
      <c r="F312" s="0" t="s">
        <v>375</v>
      </c>
      <c r="G312" s="0" t="s">
        <v>1001</v>
      </c>
      <c r="H312" s="0" t="s">
        <v>267</v>
      </c>
      <c r="I312" s="0" t="s">
        <v>127</v>
      </c>
      <c r="J312" s="0" t="s">
        <v>122</v>
      </c>
    </row>
    <row r="313" customFormat="false" ht="12.75" hidden="false" customHeight="false" outlineLevel="0" collapsed="false">
      <c r="B313" s="3"/>
      <c r="C313" s="2" t="n">
        <v>1</v>
      </c>
      <c r="D313" s="2" t="n">
        <v>0</v>
      </c>
      <c r="E313" s="13" t="str">
        <f aca="false">F313&amp;" "&amp;G313&amp;" "&amp;H313&amp;" "&amp;I313&amp;" "&amp;J313</f>
        <v>Pak 181(f) 47mm Anti-Tank Guns</v>
      </c>
      <c r="F313" s="0" t="s">
        <v>375</v>
      </c>
      <c r="G313" s="0" t="s">
        <v>1002</v>
      </c>
      <c r="H313" s="0" t="s">
        <v>251</v>
      </c>
      <c r="I313" s="0" t="s">
        <v>127</v>
      </c>
      <c r="J313" s="0" t="s">
        <v>122</v>
      </c>
    </row>
    <row r="314" customFormat="false" ht="12.75" hidden="false" customHeight="false" outlineLevel="0" collapsed="false">
      <c r="B314" s="3"/>
      <c r="C314" s="2" t="n">
        <v>1</v>
      </c>
      <c r="D314" s="2" t="n">
        <v>0</v>
      </c>
      <c r="E314" s="13" t="str">
        <f aca="false">F314&amp;" "&amp;G314&amp;" "&amp;H314&amp;" "&amp;I314&amp;" "&amp;J314</f>
        <v>Pak 35/36 37mm (na) Anti-Tank</v>
      </c>
      <c r="F314" s="0" t="s">
        <v>375</v>
      </c>
      <c r="G314" s="0" t="s">
        <v>376</v>
      </c>
      <c r="H314" s="0" t="s">
        <v>126</v>
      </c>
      <c r="I314" s="0" t="s">
        <v>1003</v>
      </c>
      <c r="J314" s="0" t="s">
        <v>127</v>
      </c>
      <c r="K314" s="0" t="s">
        <v>122</v>
      </c>
    </row>
    <row r="315" customFormat="false" ht="12.75" hidden="false" customHeight="false" outlineLevel="0" collapsed="false">
      <c r="B315" s="3"/>
      <c r="C315" s="2" t="n">
        <v>1</v>
      </c>
      <c r="D315" s="2" t="n">
        <v>0</v>
      </c>
      <c r="E315" s="13" t="str">
        <f aca="false">F315&amp;" "&amp;G315&amp;" "&amp;H315&amp;" "&amp;I315&amp;" "&amp;J315</f>
        <v>Pantherturm    </v>
      </c>
      <c r="F315" s="0" t="s">
        <v>1004</v>
      </c>
    </row>
    <row r="316" customFormat="false" ht="12.75" hidden="false" customHeight="false" outlineLevel="0" collapsed="false">
      <c r="B316" s="3"/>
      <c r="C316" s="2" t="n">
        <v>1</v>
      </c>
      <c r="D316" s="2" t="n">
        <v>0</v>
      </c>
      <c r="E316" s="13" t="str">
        <f aca="false">F316&amp;" "&amp;G316&amp;" "&amp;H316&amp;" "&amp;I316&amp;" "&amp;J316</f>
        <v>Parachute Infantry Platoon 42 </v>
      </c>
      <c r="F316" s="0" t="s">
        <v>183</v>
      </c>
      <c r="G316" s="0" t="s">
        <v>131</v>
      </c>
      <c r="H316" s="0" t="s">
        <v>118</v>
      </c>
      <c r="I316" s="0" t="n">
        <v>42</v>
      </c>
    </row>
    <row r="317" customFormat="false" ht="12.75" hidden="false" customHeight="false" outlineLevel="0" collapsed="false">
      <c r="B317" s="3"/>
      <c r="C317" s="2" t="n">
        <v>1</v>
      </c>
      <c r="D317" s="2" t="n">
        <v>0</v>
      </c>
      <c r="E317" s="13" t="str">
        <f aca="false">F317&amp;" "&amp;G317&amp;" "&amp;H317&amp;" "&amp;I317&amp;" "&amp;J317</f>
        <v>Parachute Infantry Platoon 42 (Bicycle)</v>
      </c>
      <c r="F317" s="0" t="s">
        <v>183</v>
      </c>
      <c r="G317" s="0" t="s">
        <v>131</v>
      </c>
      <c r="H317" s="0" t="s">
        <v>118</v>
      </c>
      <c r="I317" s="0" t="n">
        <v>42</v>
      </c>
      <c r="J317" s="0" t="s">
        <v>1005</v>
      </c>
    </row>
    <row r="318" customFormat="false" ht="12.75" hidden="false" customHeight="false" outlineLevel="0" collapsed="false">
      <c r="B318" s="3"/>
      <c r="C318" s="2" t="n">
        <v>1</v>
      </c>
      <c r="D318" s="2" t="n">
        <v>0</v>
      </c>
      <c r="E318" s="13" t="str">
        <f aca="false">F318&amp;" "&amp;G318&amp;" "&amp;H318&amp;" "&amp;I318&amp;" "&amp;J318</f>
        <v>Parachute Infantry Platoon 42 G</v>
      </c>
      <c r="F318" s="0" t="s">
        <v>183</v>
      </c>
      <c r="G318" s="0" t="s">
        <v>131</v>
      </c>
      <c r="H318" s="0" t="s">
        <v>118</v>
      </c>
      <c r="I318" s="0" t="n">
        <v>42</v>
      </c>
      <c r="J318" s="0" t="s">
        <v>186</v>
      </c>
    </row>
    <row r="319" customFormat="false" ht="12.75" hidden="false" customHeight="false" outlineLevel="0" collapsed="false">
      <c r="B319" s="3"/>
      <c r="C319" s="2" t="n">
        <v>1</v>
      </c>
      <c r="D319" s="2" t="n">
        <v>0</v>
      </c>
      <c r="E319" s="13" t="str">
        <f aca="false">F319&amp;" "&amp;G319&amp;" "&amp;H319&amp;" "&amp;I319&amp;" "&amp;J319</f>
        <v>Parachute Infantry Platoon 42 V</v>
      </c>
      <c r="F319" s="0" t="s">
        <v>183</v>
      </c>
      <c r="G319" s="0" t="s">
        <v>131</v>
      </c>
      <c r="H319" s="0" t="s">
        <v>118</v>
      </c>
      <c r="I319" s="0" t="n">
        <v>42</v>
      </c>
      <c r="J319" s="0" t="s">
        <v>187</v>
      </c>
    </row>
    <row r="320" customFormat="false" ht="12.75" hidden="false" customHeight="false" outlineLevel="0" collapsed="false">
      <c r="B320" s="3"/>
      <c r="C320" s="2" t="n">
        <v>1</v>
      </c>
      <c r="D320" s="2" t="n">
        <v>0</v>
      </c>
      <c r="E320" s="13" t="str">
        <f aca="false">F320&amp;" "&amp;G320&amp;" "&amp;H320&amp;" "&amp;I320&amp;" "&amp;J320</f>
        <v>Parachute Infantry Platoon 44 </v>
      </c>
      <c r="F320" s="0" t="s">
        <v>183</v>
      </c>
      <c r="G320" s="0" t="s">
        <v>131</v>
      </c>
      <c r="H320" s="0" t="s">
        <v>118</v>
      </c>
      <c r="I320" s="0" t="n">
        <v>44</v>
      </c>
    </row>
    <row r="321" customFormat="false" ht="12.75" hidden="false" customHeight="false" outlineLevel="0" collapsed="false">
      <c r="B321" s="3"/>
      <c r="C321" s="2" t="n">
        <v>1</v>
      </c>
      <c r="D321" s="2" t="n">
        <v>0</v>
      </c>
      <c r="E321" s="13" t="str">
        <f aca="false">F321&amp;" "&amp;G321&amp;" "&amp;H321&amp;" "&amp;I321&amp;" "&amp;J321</f>
        <v>Parachute Infantry Platoon 44 G</v>
      </c>
      <c r="F321" s="0" t="s">
        <v>183</v>
      </c>
      <c r="G321" s="0" t="s">
        <v>131</v>
      </c>
      <c r="H321" s="0" t="s">
        <v>118</v>
      </c>
      <c r="I321" s="0" t="n">
        <v>44</v>
      </c>
      <c r="J321" s="0" t="s">
        <v>186</v>
      </c>
    </row>
    <row r="322" customFormat="false" ht="12.75" hidden="false" customHeight="false" outlineLevel="0" collapsed="false">
      <c r="B322" s="3"/>
      <c r="C322" s="2" t="n">
        <v>1</v>
      </c>
      <c r="D322" s="2" t="n">
        <v>0</v>
      </c>
      <c r="E322" s="13" t="str">
        <f aca="false">F322&amp;" "&amp;G322&amp;" "&amp;H322&amp;" "&amp;I322&amp;" "&amp;J322</f>
        <v>Parachute Infantry Platoon 44 V</v>
      </c>
      <c r="F322" s="0" t="s">
        <v>183</v>
      </c>
      <c r="G322" s="0" t="s">
        <v>131</v>
      </c>
      <c r="H322" s="0" t="s">
        <v>118</v>
      </c>
      <c r="I322" s="0" t="n">
        <v>44</v>
      </c>
      <c r="J322" s="0" t="s">
        <v>187</v>
      </c>
    </row>
    <row r="323" customFormat="false" ht="12.75" hidden="false" customHeight="false" outlineLevel="0" collapsed="false">
      <c r="B323" s="3"/>
      <c r="C323" s="2" t="n">
        <v>1</v>
      </c>
      <c r="D323" s="2" t="n">
        <v>0</v>
      </c>
      <c r="E323" s="13" t="str">
        <f aca="false">F323&amp;" "&amp;G323&amp;" "&amp;H323&amp;" "&amp;I323&amp;" "&amp;J323</f>
        <v>Parachute Infantry Platoon 45 </v>
      </c>
      <c r="F323" s="0" t="s">
        <v>183</v>
      </c>
      <c r="G323" s="0" t="s">
        <v>131</v>
      </c>
      <c r="H323" s="0" t="s">
        <v>118</v>
      </c>
      <c r="I323" s="0" t="n">
        <v>45</v>
      </c>
    </row>
    <row r="324" customFormat="false" ht="12.75" hidden="false" customHeight="false" outlineLevel="0" collapsed="false">
      <c r="B324" s="3"/>
      <c r="C324" s="2" t="n">
        <v>1</v>
      </c>
      <c r="D324" s="2" t="n">
        <v>0</v>
      </c>
      <c r="E324" s="13" t="str">
        <f aca="false">F324&amp;" "&amp;G324&amp;" "&amp;H324&amp;" "&amp;I324&amp;" "&amp;J324</f>
        <v>Parachute Infantry Platoon 45 G</v>
      </c>
      <c r="F324" s="0" t="s">
        <v>183</v>
      </c>
      <c r="G324" s="0" t="s">
        <v>131</v>
      </c>
      <c r="H324" s="0" t="s">
        <v>118</v>
      </c>
      <c r="I324" s="0" t="n">
        <v>45</v>
      </c>
      <c r="J324" s="0" t="s">
        <v>186</v>
      </c>
    </row>
    <row r="325" customFormat="false" ht="12.75" hidden="false" customHeight="false" outlineLevel="0" collapsed="false">
      <c r="B325" s="3"/>
      <c r="C325" s="2" t="n">
        <v>1</v>
      </c>
      <c r="D325" s="2" t="n">
        <v>0</v>
      </c>
      <c r="E325" s="13" t="str">
        <f aca="false">F325&amp;" "&amp;G325&amp;" "&amp;H325&amp;" "&amp;I325&amp;" "&amp;J325</f>
        <v>Parachute Infantry Platoon 45 V</v>
      </c>
      <c r="F325" s="0" t="s">
        <v>183</v>
      </c>
      <c r="G325" s="0" t="s">
        <v>131</v>
      </c>
      <c r="H325" s="0" t="s">
        <v>118</v>
      </c>
      <c r="I325" s="0" t="n">
        <v>45</v>
      </c>
      <c r="J325" s="0" t="s">
        <v>187</v>
      </c>
    </row>
    <row r="326" customFormat="false" ht="12.75" hidden="false" customHeight="false" outlineLevel="0" collapsed="false">
      <c r="B326" s="3"/>
      <c r="C326" s="2" t="n">
        <v>1</v>
      </c>
      <c r="D326" s="2" t="n">
        <v>0</v>
      </c>
      <c r="E326" s="13" t="str">
        <f aca="false">F326&amp;" "&amp;G326&amp;" "&amp;H326&amp;" "&amp;I326&amp;" "&amp;J326</f>
        <v>Parachute Infantry Section  </v>
      </c>
      <c r="F326" s="0" t="s">
        <v>183</v>
      </c>
      <c r="G326" s="0" t="s">
        <v>131</v>
      </c>
      <c r="H326" s="0" t="s">
        <v>137</v>
      </c>
    </row>
    <row r="327" customFormat="false" ht="12.75" hidden="false" customHeight="false" outlineLevel="0" collapsed="false">
      <c r="B327" s="3"/>
      <c r="C327" s="2" t="n">
        <v>1</v>
      </c>
      <c r="D327" s="2" t="n">
        <v>0</v>
      </c>
      <c r="E327" s="13" t="str">
        <f aca="false">F327&amp;" "&amp;G327&amp;" "&amp;H327&amp;" "&amp;I327&amp;" "&amp;J327</f>
        <v>Partisan Platoon   </v>
      </c>
      <c r="F327" s="0" t="s">
        <v>859</v>
      </c>
      <c r="G327" s="0" t="s">
        <v>118</v>
      </c>
    </row>
    <row r="328" customFormat="false" ht="12.75" hidden="false" customHeight="false" outlineLevel="0" collapsed="false">
      <c r="B328" s="3"/>
      <c r="C328" s="2" t="n">
        <v>1</v>
      </c>
      <c r="D328" s="2" t="n">
        <v>0</v>
      </c>
      <c r="E328" s="13" t="str">
        <f aca="false">F328&amp;" "&amp;G328&amp;" "&amp;H328&amp;" "&amp;I328&amp;" "&amp;J328</f>
        <v>Partisan Regimental HQ (foot) </v>
      </c>
      <c r="F328" s="0" t="s">
        <v>859</v>
      </c>
      <c r="G328" s="0" t="s">
        <v>190</v>
      </c>
      <c r="H328" s="0" t="s">
        <v>152</v>
      </c>
      <c r="I328" s="0" t="s">
        <v>153</v>
      </c>
    </row>
    <row r="329" customFormat="false" ht="12.75" hidden="false" customHeight="false" outlineLevel="0" collapsed="false">
      <c r="B329" s="3"/>
      <c r="C329" s="2" t="n">
        <v>1</v>
      </c>
      <c r="D329" s="2" t="n">
        <v>0</v>
      </c>
      <c r="E329" s="13" t="str">
        <f aca="false">F329&amp;" "&amp;G329&amp;" "&amp;H329&amp;" "&amp;I329&amp;" "&amp;J329</f>
        <v>Police Machinegun Platoon  </v>
      </c>
      <c r="F329" s="0" t="s">
        <v>257</v>
      </c>
      <c r="G329" s="0" t="s">
        <v>117</v>
      </c>
      <c r="H329" s="0" t="s">
        <v>118</v>
      </c>
    </row>
    <row r="330" customFormat="false" ht="12.75" hidden="false" customHeight="false" outlineLevel="0" collapsed="false">
      <c r="B330" s="3"/>
      <c r="C330" s="2" t="n">
        <v>1</v>
      </c>
      <c r="D330" s="2" t="n">
        <v>0</v>
      </c>
      <c r="E330" s="13" t="str">
        <f aca="false">F330&amp;" "&amp;G330&amp;" "&amp;H330&amp;" "&amp;I330&amp;" "&amp;J330</f>
        <v>Police Platoon   </v>
      </c>
      <c r="F330" s="0" t="s">
        <v>257</v>
      </c>
      <c r="G330" s="0" t="s">
        <v>118</v>
      </c>
    </row>
    <row r="331" customFormat="false" ht="12.75" hidden="false" customHeight="false" outlineLevel="0" collapsed="false">
      <c r="B331" s="3"/>
      <c r="C331" s="2" t="n">
        <v>1</v>
      </c>
      <c r="D331" s="2" t="n">
        <v>0</v>
      </c>
      <c r="E331" s="13" t="str">
        <f aca="false">F331&amp;" "&amp;G331&amp;" "&amp;H331&amp;" "&amp;I331&amp;" "&amp;J331</f>
        <v>Police platoon   </v>
      </c>
      <c r="F331" s="0" t="s">
        <v>257</v>
      </c>
      <c r="G331" s="0" t="s">
        <v>331</v>
      </c>
    </row>
    <row r="332" customFormat="false" ht="12.75" hidden="false" customHeight="false" outlineLevel="0" collapsed="false">
      <c r="B332" s="3"/>
      <c r="C332" s="2" t="n">
        <v>1</v>
      </c>
      <c r="D332" s="2" t="n">
        <v>0</v>
      </c>
      <c r="E332" s="13" t="str">
        <f aca="false">F332&amp;" "&amp;G332&amp;" "&amp;H332&amp;" "&amp;I332&amp;" "&amp;J332</f>
        <v>Popular Army Cavalry Section </v>
      </c>
      <c r="F332" s="0" t="s">
        <v>1006</v>
      </c>
      <c r="G332" s="0" t="s">
        <v>618</v>
      </c>
      <c r="H332" s="0" t="s">
        <v>164</v>
      </c>
      <c r="I332" s="0" t="s">
        <v>137</v>
      </c>
    </row>
    <row r="333" customFormat="false" ht="12.75" hidden="false" customHeight="false" outlineLevel="0" collapsed="false">
      <c r="B333" s="3"/>
      <c r="C333" s="2" t="n">
        <v>1</v>
      </c>
      <c r="D333" s="2" t="n">
        <v>0</v>
      </c>
      <c r="E333" s="13" t="str">
        <f aca="false">F333&amp;" "&amp;G333&amp;" "&amp;H333&amp;" "&amp;I333&amp;" "&amp;J333</f>
        <v>Popular Army Section  </v>
      </c>
      <c r="F333" s="0" t="s">
        <v>1006</v>
      </c>
      <c r="G333" s="0" t="s">
        <v>618</v>
      </c>
      <c r="H333" s="0" t="s">
        <v>137</v>
      </c>
    </row>
    <row r="334" customFormat="false" ht="12.75" hidden="false" customHeight="false" outlineLevel="0" collapsed="false">
      <c r="B334" s="3"/>
      <c r="C334" s="2" t="n">
        <v>1</v>
      </c>
      <c r="D334" s="2" t="n">
        <v>0</v>
      </c>
      <c r="E334" s="13" t="str">
        <f aca="false">F334&amp;" "&amp;G334&amp;" "&amp;H334&amp;" "&amp;I334&amp;" "&amp;J334</f>
        <v>Popular Army Tank Riders </v>
      </c>
      <c r="F334" s="0" t="s">
        <v>1006</v>
      </c>
      <c r="G334" s="0" t="s">
        <v>618</v>
      </c>
      <c r="H334" s="0" t="s">
        <v>399</v>
      </c>
      <c r="I334" s="0" t="s">
        <v>1007</v>
      </c>
    </row>
    <row r="335" customFormat="false" ht="12.75" hidden="false" customHeight="false" outlineLevel="0" collapsed="false">
      <c r="B335" s="3"/>
      <c r="C335" s="2" t="n">
        <v>1</v>
      </c>
      <c r="D335" s="2" t="n">
        <v>0</v>
      </c>
      <c r="E335" s="13" t="str">
        <f aca="false">F335&amp;" "&amp;G335&amp;" "&amp;H335&amp;" "&amp;I335&amp;" "&amp;J335</f>
        <v>RSI Engineer Platoon  </v>
      </c>
      <c r="F335" s="0" t="s">
        <v>1008</v>
      </c>
      <c r="G335" s="0" t="s">
        <v>143</v>
      </c>
      <c r="H335" s="0" t="s">
        <v>118</v>
      </c>
    </row>
    <row r="336" customFormat="false" ht="12.75" hidden="false" customHeight="false" outlineLevel="0" collapsed="false">
      <c r="B336" s="3"/>
      <c r="C336" s="2" t="n">
        <v>1</v>
      </c>
      <c r="D336" s="2" t="n">
        <v>0</v>
      </c>
      <c r="E336" s="13" t="str">
        <f aca="false">F336&amp;" "&amp;G336&amp;" "&amp;H336&amp;" "&amp;I336&amp;" "&amp;J336</f>
        <v>RSI Infantry Platoon  </v>
      </c>
      <c r="F336" s="0" t="s">
        <v>1008</v>
      </c>
      <c r="G336" s="0" t="s">
        <v>131</v>
      </c>
      <c r="H336" s="0" t="s">
        <v>118</v>
      </c>
    </row>
    <row r="337" customFormat="false" ht="12.75" hidden="false" customHeight="false" outlineLevel="0" collapsed="false">
      <c r="B337" s="3"/>
      <c r="C337" s="2" t="n">
        <v>1</v>
      </c>
      <c r="D337" s="2" t="n">
        <v>0</v>
      </c>
      <c r="E337" s="13" t="str">
        <f aca="false">F337&amp;" "&amp;G337&amp;" "&amp;H337&amp;" "&amp;I337&amp;" "&amp;J337</f>
        <v>RW 56 300mm Rocket Launchers</v>
      </c>
      <c r="F337" s="0" t="s">
        <v>1009</v>
      </c>
      <c r="G337" s="0" t="n">
        <v>56</v>
      </c>
      <c r="H337" s="0" t="s">
        <v>327</v>
      </c>
      <c r="I337" s="0" t="s">
        <v>282</v>
      </c>
      <c r="J337" s="0" t="s">
        <v>283</v>
      </c>
    </row>
    <row r="338" customFormat="false" ht="12.75" hidden="false" customHeight="false" outlineLevel="0" collapsed="false">
      <c r="B338" s="3"/>
      <c r="C338" s="2" t="n">
        <v>1</v>
      </c>
      <c r="D338" s="2" t="n">
        <v>0</v>
      </c>
      <c r="E338" s="13" t="str">
        <f aca="false">F338&amp;" "&amp;G338&amp;" "&amp;H338&amp;" "&amp;I338&amp;" "&amp;J338</f>
        <v>Ranger Assault Engineer Platoon </v>
      </c>
      <c r="F338" s="0" t="s">
        <v>258</v>
      </c>
      <c r="G338" s="0" t="s">
        <v>149</v>
      </c>
      <c r="H338" s="0" t="s">
        <v>143</v>
      </c>
      <c r="I338" s="0" t="s">
        <v>118</v>
      </c>
    </row>
    <row r="339" customFormat="false" ht="12.75" hidden="false" customHeight="false" outlineLevel="0" collapsed="false">
      <c r="B339" s="3"/>
      <c r="C339" s="2" t="n">
        <v>1</v>
      </c>
      <c r="D339" s="2" t="n">
        <v>0</v>
      </c>
      <c r="E339" s="13" t="str">
        <f aca="false">F339&amp;" "&amp;G339&amp;" "&amp;H339&amp;" "&amp;I339&amp;" "&amp;J339</f>
        <v>Ranger Assault Platoon  </v>
      </c>
      <c r="F339" s="0" t="s">
        <v>258</v>
      </c>
      <c r="G339" s="0" t="s">
        <v>149</v>
      </c>
      <c r="H339" s="0" t="s">
        <v>118</v>
      </c>
    </row>
    <row r="340" customFormat="false" ht="12.75" hidden="false" customHeight="false" outlineLevel="0" collapsed="false">
      <c r="B340" s="3"/>
      <c r="C340" s="2" t="n">
        <v>1</v>
      </c>
      <c r="D340" s="2" t="n">
        <v>0</v>
      </c>
      <c r="E340" s="13" t="str">
        <f aca="false">F340&amp;" "&amp;G340&amp;" "&amp;H340&amp;" "&amp;I340&amp;" "&amp;J340</f>
        <v>Ranger Platoon   </v>
      </c>
      <c r="F340" s="0" t="s">
        <v>258</v>
      </c>
      <c r="G340" s="0" t="s">
        <v>118</v>
      </c>
    </row>
    <row r="341" customFormat="false" ht="12.75" hidden="false" customHeight="false" outlineLevel="0" collapsed="false">
      <c r="B341" s="3"/>
      <c r="C341" s="2" t="n">
        <v>1</v>
      </c>
      <c r="D341" s="2" t="n">
        <v>0</v>
      </c>
      <c r="E341" s="13" t="str">
        <f aca="false">F341&amp;" "&amp;G341&amp;" "&amp;H341&amp;" "&amp;I341&amp;" "&amp;J341</f>
        <v>Ranger Section   </v>
      </c>
      <c r="F341" s="0" t="s">
        <v>258</v>
      </c>
      <c r="G341" s="0" t="s">
        <v>137</v>
      </c>
    </row>
    <row r="342" customFormat="false" ht="12.75" hidden="false" customHeight="false" outlineLevel="0" collapsed="false">
      <c r="B342" s="3"/>
      <c r="C342" s="2" t="n">
        <v>1</v>
      </c>
      <c r="D342" s="2" t="n">
        <v>0</v>
      </c>
      <c r="E342" s="13" t="str">
        <f aca="false">F342&amp;" "&amp;G342&amp;" "&amp;H342&amp;" "&amp;I342&amp;" "&amp;J342</f>
        <v>Ras Retinue   </v>
      </c>
      <c r="F342" s="0" t="s">
        <v>1010</v>
      </c>
      <c r="G342" s="0" t="s">
        <v>855</v>
      </c>
    </row>
    <row r="343" customFormat="false" ht="12.75" hidden="false" customHeight="false" outlineLevel="0" collapsed="false">
      <c r="B343" s="3"/>
      <c r="C343" s="2" t="n">
        <v>1</v>
      </c>
      <c r="D343" s="2" t="n">
        <v>0</v>
      </c>
      <c r="E343" s="13" t="str">
        <f aca="false">F343&amp;" "&amp;G343&amp;" "&amp;H343&amp;" "&amp;I343&amp;" "&amp;J343</f>
        <v>Recovery Platoon   </v>
      </c>
      <c r="F343" s="0" t="s">
        <v>1011</v>
      </c>
      <c r="G343" s="0" t="s">
        <v>118</v>
      </c>
    </row>
    <row r="344" customFormat="false" ht="12.75" hidden="false" customHeight="false" outlineLevel="0" collapsed="false">
      <c r="B344" s="3"/>
      <c r="C344" s="2" t="n">
        <v>1</v>
      </c>
      <c r="D344" s="2" t="n">
        <v>0</v>
      </c>
      <c r="E344" s="13" t="str">
        <f aca="false">F344&amp;" "&amp;G344&amp;" "&amp;H344&amp;" "&amp;I344&amp;" "&amp;J344</f>
        <v>Resistance Group   </v>
      </c>
      <c r="F344" s="0" t="s">
        <v>1012</v>
      </c>
      <c r="G344" s="0" t="s">
        <v>309</v>
      </c>
    </row>
    <row r="345" customFormat="false" ht="12.75" hidden="false" customHeight="false" outlineLevel="0" collapsed="false">
      <c r="B345" s="3"/>
      <c r="C345" s="2" t="n">
        <v>1</v>
      </c>
      <c r="D345" s="2" t="n">
        <v>0</v>
      </c>
      <c r="E345" s="13" t="str">
        <f aca="false">F345&amp;" "&amp;G345&amp;" "&amp;H345&amp;" "&amp;I345&amp;" "&amp;J345</f>
        <v>Rifle Platoon 39  </v>
      </c>
      <c r="F345" s="0" t="s">
        <v>147</v>
      </c>
      <c r="G345" s="0" t="s">
        <v>118</v>
      </c>
      <c r="H345" s="0" t="n">
        <v>39</v>
      </c>
    </row>
    <row r="346" customFormat="false" ht="12.75" hidden="false" customHeight="false" outlineLevel="0" collapsed="false">
      <c r="B346" s="3"/>
      <c r="C346" s="2" t="n">
        <v>1</v>
      </c>
      <c r="D346" s="2" t="n">
        <v>0</v>
      </c>
      <c r="E346" s="13" t="str">
        <f aca="false">F346&amp;" "&amp;G346&amp;" "&amp;H346&amp;" "&amp;I346&amp;" "&amp;J346</f>
        <v>Rifle Platoon 39 Green </v>
      </c>
      <c r="F346" s="0" t="s">
        <v>147</v>
      </c>
      <c r="G346" s="0" t="s">
        <v>118</v>
      </c>
      <c r="H346" s="0" t="n">
        <v>39</v>
      </c>
      <c r="I346" s="0" t="s">
        <v>893</v>
      </c>
    </row>
    <row r="347" customFormat="false" ht="12.75" hidden="false" customHeight="false" outlineLevel="0" collapsed="false">
      <c r="B347" s="3"/>
      <c r="C347" s="2" t="n">
        <v>1</v>
      </c>
      <c r="D347" s="2" t="n">
        <v>0</v>
      </c>
      <c r="E347" s="13" t="str">
        <f aca="false">F347&amp;" "&amp;G347&amp;" "&amp;H347&amp;" "&amp;I347&amp;" "&amp;J347</f>
        <v>Rifle Platoon 44  </v>
      </c>
      <c r="F347" s="0" t="s">
        <v>147</v>
      </c>
      <c r="G347" s="0" t="s">
        <v>118</v>
      </c>
      <c r="H347" s="0" t="n">
        <v>44</v>
      </c>
    </row>
    <row r="348" customFormat="false" ht="12.75" hidden="false" customHeight="false" outlineLevel="0" collapsed="false">
      <c r="B348" s="3"/>
      <c r="C348" s="2" t="n">
        <v>1</v>
      </c>
      <c r="D348" s="2" t="n">
        <v>0</v>
      </c>
      <c r="E348" s="13" t="str">
        <f aca="false">F348&amp;" "&amp;G348&amp;" "&amp;H348&amp;" "&amp;I348&amp;" "&amp;J348</f>
        <v>Rifle Platoon 44 G </v>
      </c>
      <c r="F348" s="0" t="s">
        <v>147</v>
      </c>
      <c r="G348" s="0" t="s">
        <v>118</v>
      </c>
      <c r="H348" s="0" t="n">
        <v>44</v>
      </c>
      <c r="I348" s="0" t="s">
        <v>186</v>
      </c>
    </row>
    <row r="349" customFormat="false" ht="12.75" hidden="false" customHeight="false" outlineLevel="0" collapsed="false">
      <c r="B349" s="3"/>
      <c r="C349" s="2" t="n">
        <v>1</v>
      </c>
      <c r="D349" s="2" t="n">
        <v>0</v>
      </c>
      <c r="E349" s="13" t="str">
        <f aca="false">F349&amp;" "&amp;G349&amp;" "&amp;H349&amp;" "&amp;I349&amp;" "&amp;J349</f>
        <v>Rifle Platoon 44 V </v>
      </c>
      <c r="F349" s="0" t="s">
        <v>147</v>
      </c>
      <c r="G349" s="0" t="s">
        <v>118</v>
      </c>
      <c r="H349" s="0" t="n">
        <v>44</v>
      </c>
      <c r="I349" s="0" t="s">
        <v>187</v>
      </c>
    </row>
    <row r="350" customFormat="false" ht="12.75" hidden="false" customHeight="false" outlineLevel="0" collapsed="false">
      <c r="B350" s="3"/>
      <c r="C350" s="2" t="n">
        <v>1</v>
      </c>
      <c r="D350" s="2" t="n">
        <v>0</v>
      </c>
      <c r="E350" s="13" t="str">
        <f aca="false">F350&amp;" "&amp;G350&amp;" "&amp;H350&amp;" "&amp;I350&amp;" "&amp;J350</f>
        <v>SS Bicycle Platoon  </v>
      </c>
      <c r="F350" s="0" t="s">
        <v>1013</v>
      </c>
      <c r="G350" s="0" t="s">
        <v>156</v>
      </c>
      <c r="H350" s="0" t="s">
        <v>118</v>
      </c>
    </row>
    <row r="351" customFormat="false" ht="12.75" hidden="false" customHeight="false" outlineLevel="0" collapsed="false">
      <c r="B351" s="3"/>
      <c r="C351" s="2" t="n">
        <v>1</v>
      </c>
      <c r="D351" s="2" t="n">
        <v>0</v>
      </c>
      <c r="E351" s="13" t="str">
        <f aca="false">F351&amp;" "&amp;G351&amp;" "&amp;H351&amp;" "&amp;I351&amp;" "&amp;J351</f>
        <v>SS Cavalry Platoon  </v>
      </c>
      <c r="F351" s="0" t="s">
        <v>1013</v>
      </c>
      <c r="G351" s="0" t="s">
        <v>164</v>
      </c>
      <c r="H351" s="0" t="s">
        <v>118</v>
      </c>
    </row>
    <row r="352" customFormat="false" ht="12.75" hidden="false" customHeight="false" outlineLevel="0" collapsed="false">
      <c r="B352" s="3"/>
      <c r="C352" s="2" t="n">
        <v>1</v>
      </c>
      <c r="D352" s="2" t="n">
        <v>0</v>
      </c>
      <c r="E352" s="13" t="str">
        <f aca="false">F352&amp;" "&amp;G352&amp;" "&amp;H352&amp;" "&amp;I352&amp;" "&amp;J352</f>
        <v>SS Engineer Platoon  </v>
      </c>
      <c r="F352" s="0" t="s">
        <v>1013</v>
      </c>
      <c r="G352" s="0" t="s">
        <v>143</v>
      </c>
      <c r="H352" s="0" t="s">
        <v>118</v>
      </c>
    </row>
    <row r="353" customFormat="false" ht="12.75" hidden="false" customHeight="false" outlineLevel="0" collapsed="false">
      <c r="B353" s="3"/>
      <c r="C353" s="2" t="n">
        <v>1</v>
      </c>
      <c r="D353" s="2" t="n">
        <v>0</v>
      </c>
      <c r="E353" s="13" t="str">
        <f aca="false">F353&amp;" "&amp;G353&amp;" "&amp;H353&amp;" "&amp;I353&amp;" "&amp;J353</f>
        <v>SS Grenadier Platoon  </v>
      </c>
      <c r="F353" s="0" t="s">
        <v>1013</v>
      </c>
      <c r="G353" s="0" t="s">
        <v>892</v>
      </c>
      <c r="H353" s="0" t="s">
        <v>118</v>
      </c>
    </row>
    <row r="354" customFormat="false" ht="12.75" hidden="false" customHeight="false" outlineLevel="0" collapsed="false">
      <c r="B354" s="3"/>
      <c r="C354" s="2" t="n">
        <v>1</v>
      </c>
      <c r="D354" s="2" t="n">
        <v>0</v>
      </c>
      <c r="E354" s="13" t="str">
        <f aca="false">F354&amp;" "&amp;G354&amp;" "&amp;H354&amp;" "&amp;I354&amp;" "&amp;J354</f>
        <v>SS Heavy Machinegun Platoon </v>
      </c>
      <c r="F354" s="0" t="s">
        <v>1013</v>
      </c>
      <c r="G354" s="0" t="s">
        <v>323</v>
      </c>
      <c r="H354" s="0" t="s">
        <v>117</v>
      </c>
      <c r="I354" s="0" t="s">
        <v>118</v>
      </c>
    </row>
    <row r="355" customFormat="false" ht="12.75" hidden="false" customHeight="false" outlineLevel="0" collapsed="false">
      <c r="B355" s="3"/>
      <c r="C355" s="2" t="n">
        <v>1</v>
      </c>
      <c r="D355" s="2" t="n">
        <v>0</v>
      </c>
      <c r="E355" s="13" t="str">
        <f aca="false">F355&amp;" "&amp;G355&amp;" "&amp;H355&amp;" "&amp;I355&amp;" "&amp;J355</f>
        <v>SS Machinegun Squad  </v>
      </c>
      <c r="F355" s="0" t="s">
        <v>1013</v>
      </c>
      <c r="G355" s="0" t="s">
        <v>117</v>
      </c>
      <c r="H355" s="0" t="s">
        <v>172</v>
      </c>
    </row>
    <row r="356" customFormat="false" ht="12.75" hidden="false" customHeight="false" outlineLevel="0" collapsed="false">
      <c r="B356" s="3"/>
      <c r="C356" s="2" t="n">
        <v>1</v>
      </c>
      <c r="D356" s="2" t="n">
        <v>0</v>
      </c>
      <c r="E356" s="13" t="str">
        <f aca="false">F356&amp;" "&amp;G356&amp;" "&amp;H356&amp;" "&amp;I356&amp;" "&amp;J356</f>
        <v>SS Motorcycle Machinegun Platoon </v>
      </c>
      <c r="F356" s="0" t="s">
        <v>1013</v>
      </c>
      <c r="G356" s="0" t="s">
        <v>179</v>
      </c>
      <c r="H356" s="0" t="s">
        <v>117</v>
      </c>
      <c r="I356" s="0" t="s">
        <v>118</v>
      </c>
    </row>
    <row r="357" customFormat="false" ht="12.75" hidden="false" customHeight="false" outlineLevel="0" collapsed="false">
      <c r="B357" s="3"/>
      <c r="C357" s="2" t="n">
        <v>1</v>
      </c>
      <c r="D357" s="2" t="n">
        <v>0</v>
      </c>
      <c r="E357" s="13" t="str">
        <f aca="false">F357&amp;" "&amp;G357&amp;" "&amp;H357&amp;" "&amp;I357&amp;" "&amp;J357</f>
        <v>SS Motorcycle Platoon  </v>
      </c>
      <c r="F357" s="0" t="s">
        <v>1013</v>
      </c>
      <c r="G357" s="0" t="s">
        <v>179</v>
      </c>
      <c r="H357" s="0" t="s">
        <v>118</v>
      </c>
    </row>
    <row r="358" customFormat="false" ht="12.75" hidden="false" customHeight="false" outlineLevel="0" collapsed="false">
      <c r="B358" s="3"/>
      <c r="C358" s="2" t="n">
        <v>1</v>
      </c>
      <c r="D358" s="2" t="n">
        <v>0</v>
      </c>
      <c r="E358" s="13" t="str">
        <f aca="false">F358&amp;" "&amp;G358&amp;" "&amp;H358&amp;" "&amp;I358&amp;" "&amp;J358</f>
        <v>SS Motorized Rifle Platoon </v>
      </c>
      <c r="F358" s="0" t="s">
        <v>1013</v>
      </c>
      <c r="G358" s="0" t="s">
        <v>978</v>
      </c>
      <c r="H358" s="0" t="s">
        <v>147</v>
      </c>
      <c r="I358" s="0" t="s">
        <v>118</v>
      </c>
    </row>
    <row r="359" customFormat="false" ht="12.75" hidden="false" customHeight="false" outlineLevel="0" collapsed="false">
      <c r="B359" s="3"/>
      <c r="C359" s="2" t="n">
        <v>1</v>
      </c>
      <c r="D359" s="2" t="n">
        <v>0</v>
      </c>
      <c r="E359" s="13" t="str">
        <f aca="false">F359&amp;" "&amp;G359&amp;" "&amp;H359&amp;" "&amp;I359&amp;" "&amp;J359</f>
        <v>Sabotage Section   </v>
      </c>
      <c r="F359" s="0" t="s">
        <v>1014</v>
      </c>
      <c r="G359" s="0" t="s">
        <v>137</v>
      </c>
    </row>
    <row r="360" customFormat="false" ht="12.75" hidden="false" customHeight="false" outlineLevel="0" collapsed="false">
      <c r="B360" s="3"/>
      <c r="C360" s="2" t="n">
        <v>1</v>
      </c>
      <c r="D360" s="2" t="n">
        <v>0</v>
      </c>
      <c r="E360" s="13" t="str">
        <f aca="false">F360&amp;" "&amp;G360&amp;" "&amp;H360&amp;" "&amp;I360&amp;" "&amp;J360</f>
        <v>Sapper Platoon   </v>
      </c>
      <c r="F360" s="0" t="s">
        <v>1015</v>
      </c>
      <c r="G360" s="0" t="s">
        <v>118</v>
      </c>
    </row>
    <row r="361" customFormat="false" ht="12.75" hidden="false" customHeight="false" outlineLevel="0" collapsed="false">
      <c r="B361" s="3"/>
      <c r="C361" s="2" t="n">
        <v>1</v>
      </c>
      <c r="D361" s="2" t="n">
        <v>0</v>
      </c>
      <c r="E361" s="13" t="str">
        <f aca="false">F361&amp;" "&amp;G361&amp;" "&amp;H361&amp;" "&amp;I361&amp;" "&amp;J361</f>
        <v>Sceleca Retinue   </v>
      </c>
      <c r="F361" s="0" t="s">
        <v>1016</v>
      </c>
      <c r="G361" s="0" t="s">
        <v>855</v>
      </c>
    </row>
    <row r="362" customFormat="false" ht="12.75" hidden="false" customHeight="false" outlineLevel="0" collapsed="false">
      <c r="B362" s="3"/>
      <c r="C362" s="2" t="n">
        <v>1</v>
      </c>
      <c r="D362" s="2" t="n">
        <v>0</v>
      </c>
      <c r="E362" s="13" t="str">
        <f aca="false">F362&amp;" "&amp;G362&amp;" "&amp;H362&amp;" "&amp;I362&amp;" "&amp;J362</f>
        <v>Schwarzlose Machinegun Platoon  </v>
      </c>
      <c r="F362" s="0" t="s">
        <v>1017</v>
      </c>
      <c r="G362" s="0" t="s">
        <v>117</v>
      </c>
      <c r="H362" s="0" t="s">
        <v>118</v>
      </c>
    </row>
    <row r="363" customFormat="false" ht="12.75" hidden="false" customHeight="false" outlineLevel="0" collapsed="false">
      <c r="B363" s="3"/>
      <c r="C363" s="2" t="n">
        <v>1</v>
      </c>
      <c r="D363" s="2" t="n">
        <v>0</v>
      </c>
      <c r="E363" s="13" t="str">
        <f aca="false">F363&amp;" "&amp;G363&amp;" "&amp;H363&amp;" "&amp;I363&amp;" "&amp;J363</f>
        <v>Schwarzlose Machinegun Section  </v>
      </c>
      <c r="F363" s="0" t="s">
        <v>1017</v>
      </c>
      <c r="G363" s="0" t="s">
        <v>117</v>
      </c>
      <c r="H363" s="0" t="s">
        <v>137</v>
      </c>
    </row>
    <row r="364" customFormat="false" ht="12.75" hidden="false" customHeight="false" outlineLevel="0" collapsed="false">
      <c r="B364" s="3"/>
      <c r="C364" s="2" t="n">
        <v>1</v>
      </c>
      <c r="D364" s="2" t="n">
        <v>0</v>
      </c>
      <c r="E364" s="13" t="str">
        <f aca="false">F364&amp;" "&amp;G364&amp;" "&amp;H364&amp;" "&amp;I364&amp;" "&amp;J364</f>
        <v>Serb Cavalry Platoon  </v>
      </c>
      <c r="F364" s="0" t="s">
        <v>1018</v>
      </c>
      <c r="G364" s="0" t="s">
        <v>164</v>
      </c>
      <c r="H364" s="0" t="s">
        <v>118</v>
      </c>
    </row>
    <row r="365" customFormat="false" ht="12.75" hidden="false" customHeight="false" outlineLevel="0" collapsed="false">
      <c r="B365" s="3"/>
      <c r="C365" s="2" t="n">
        <v>1</v>
      </c>
      <c r="D365" s="2" t="n">
        <v>0</v>
      </c>
      <c r="E365" s="13" t="str">
        <f aca="false">F365&amp;" "&amp;G365&amp;" "&amp;H365&amp;" "&amp;I365&amp;" "&amp;J365</f>
        <v>Serb GrW 34 81mm Mortar</v>
      </c>
      <c r="F365" s="0" t="s">
        <v>1018</v>
      </c>
      <c r="G365" s="0" t="s">
        <v>320</v>
      </c>
      <c r="H365" s="0" t="n">
        <v>34</v>
      </c>
      <c r="I365" s="0" t="s">
        <v>135</v>
      </c>
      <c r="J365" s="0" t="s">
        <v>136</v>
      </c>
      <c r="K365" s="0" t="s">
        <v>137</v>
      </c>
    </row>
    <row r="366" customFormat="false" ht="12.75" hidden="false" customHeight="false" outlineLevel="0" collapsed="false">
      <c r="B366" s="3"/>
      <c r="C366" s="2" t="n">
        <v>1</v>
      </c>
      <c r="D366" s="2" t="n">
        <v>0</v>
      </c>
      <c r="E366" s="13" t="str">
        <f aca="false">F366&amp;" "&amp;G366&amp;" "&amp;H366&amp;" "&amp;I366&amp;" "&amp;J366</f>
        <v>Serb Militia Section  </v>
      </c>
      <c r="F366" s="0" t="s">
        <v>1018</v>
      </c>
      <c r="G366" s="0" t="s">
        <v>230</v>
      </c>
      <c r="H366" s="0" t="s">
        <v>137</v>
      </c>
    </row>
    <row r="367" customFormat="false" ht="12.75" hidden="false" customHeight="false" outlineLevel="0" collapsed="false">
      <c r="B367" s="3"/>
      <c r="C367" s="2" t="n">
        <v>1</v>
      </c>
      <c r="D367" s="2" t="n">
        <v>0</v>
      </c>
      <c r="E367" s="13" t="str">
        <f aca="false">F367&amp;" "&amp;G367&amp;" "&amp;H367&amp;" "&amp;I367&amp;" "&amp;J367</f>
        <v>Serb State Guard Platoon </v>
      </c>
      <c r="F367" s="0" t="s">
        <v>1018</v>
      </c>
      <c r="G367" s="0" t="s">
        <v>1019</v>
      </c>
      <c r="H367" s="0" t="s">
        <v>160</v>
      </c>
      <c r="I367" s="0" t="s">
        <v>118</v>
      </c>
    </row>
    <row r="368" customFormat="false" ht="12.75" hidden="false" customHeight="false" outlineLevel="0" collapsed="false">
      <c r="B368" s="3"/>
      <c r="C368" s="2" t="n">
        <v>1</v>
      </c>
      <c r="D368" s="2" t="n">
        <v>0</v>
      </c>
      <c r="E368" s="13" t="str">
        <f aca="false">F368&amp;" "&amp;G368&amp;" "&amp;H368&amp;" "&amp;I368&amp;" "&amp;J368</f>
        <v>Serb leIG 18 75mm Infantry</v>
      </c>
      <c r="F368" s="0" t="s">
        <v>1018</v>
      </c>
      <c r="G368" s="0" t="s">
        <v>356</v>
      </c>
      <c r="H368" s="0" t="n">
        <v>18</v>
      </c>
      <c r="I368" s="0" t="s">
        <v>130</v>
      </c>
      <c r="J368" s="0" t="s">
        <v>131</v>
      </c>
      <c r="K368" s="0" t="s">
        <v>122</v>
      </c>
    </row>
    <row r="369" customFormat="false" ht="12.75" hidden="false" customHeight="false" outlineLevel="0" collapsed="false">
      <c r="B369" s="3"/>
      <c r="C369" s="2" t="n">
        <v>1</v>
      </c>
      <c r="D369" s="2" t="n">
        <v>0</v>
      </c>
      <c r="E369" s="13" t="str">
        <f aca="false">F369&amp;" "&amp;G369&amp;" "&amp;H369&amp;" "&amp;I369&amp;" "&amp;J369</f>
        <v>Serbian Infantry Platoon  </v>
      </c>
      <c r="F369" s="0" t="s">
        <v>1020</v>
      </c>
      <c r="G369" s="0" t="s">
        <v>131</v>
      </c>
      <c r="H369" s="0" t="s">
        <v>118</v>
      </c>
    </row>
    <row r="370" customFormat="false" ht="12.75" hidden="false" customHeight="false" outlineLevel="0" collapsed="false">
      <c r="B370" s="3"/>
      <c r="C370" s="2" t="n">
        <v>1</v>
      </c>
      <c r="D370" s="2" t="n">
        <v>0</v>
      </c>
      <c r="E370" s="13" t="str">
        <f aca="false">F370&amp;" "&amp;G370&amp;" "&amp;H370&amp;" "&amp;I370&amp;" "&amp;J370</f>
        <v>Serbian Machinegun Platoon  </v>
      </c>
      <c r="F370" s="0" t="s">
        <v>1020</v>
      </c>
      <c r="G370" s="0" t="s">
        <v>117</v>
      </c>
      <c r="H370" s="0" t="s">
        <v>118</v>
      </c>
    </row>
    <row r="371" customFormat="false" ht="12.75" hidden="false" customHeight="false" outlineLevel="0" collapsed="false">
      <c r="B371" s="3"/>
      <c r="C371" s="2" t="n">
        <v>1</v>
      </c>
      <c r="D371" s="2" t="n">
        <v>0</v>
      </c>
      <c r="E371" s="13" t="str">
        <f aca="false">F371&amp;" "&amp;G371&amp;" "&amp;H371&amp;" "&amp;I371&amp;" "&amp;J371</f>
        <v>Skoda 37mm Anti-Tank Guns </v>
      </c>
      <c r="F371" s="0" t="s">
        <v>268</v>
      </c>
      <c r="G371" s="0" t="s">
        <v>126</v>
      </c>
      <c r="H371" s="0" t="s">
        <v>127</v>
      </c>
      <c r="I371" s="0" t="s">
        <v>122</v>
      </c>
    </row>
    <row r="372" customFormat="false" ht="12.75" hidden="false" customHeight="false" outlineLevel="0" collapsed="false">
      <c r="B372" s="3"/>
      <c r="C372" s="2" t="n">
        <v>1</v>
      </c>
      <c r="D372" s="2" t="n">
        <v>0</v>
      </c>
      <c r="E372" s="13" t="str">
        <f aca="false">F372&amp;" "&amp;G372&amp;" "&amp;H372&amp;" "&amp;I372&amp;" "&amp;J372</f>
        <v>Skoda 37mm Anti-Aircraft Guns </v>
      </c>
      <c r="F372" s="0" t="s">
        <v>268</v>
      </c>
      <c r="G372" s="0" t="s">
        <v>126</v>
      </c>
      <c r="H372" s="0" t="s">
        <v>125</v>
      </c>
      <c r="I372" s="0" t="s">
        <v>122</v>
      </c>
    </row>
    <row r="373" customFormat="false" ht="12.75" hidden="false" customHeight="false" outlineLevel="0" collapsed="false">
      <c r="B373" s="3"/>
      <c r="C373" s="2" t="n">
        <v>1</v>
      </c>
      <c r="D373" s="2" t="n">
        <v>0</v>
      </c>
      <c r="E373" s="13" t="str">
        <f aca="false">F373&amp;" "&amp;G373&amp;" "&amp;H373&amp;" "&amp;I373&amp;" "&amp;J373</f>
        <v>Skoda Model 15 75mm Mtn</v>
      </c>
      <c r="F373" s="0" t="s">
        <v>268</v>
      </c>
      <c r="G373" s="0" t="s">
        <v>539</v>
      </c>
      <c r="H373" s="0" t="n">
        <v>15</v>
      </c>
      <c r="I373" s="0" t="s">
        <v>130</v>
      </c>
      <c r="J373" s="0" t="s">
        <v>1021</v>
      </c>
      <c r="K373" s="0" t="s">
        <v>133</v>
      </c>
    </row>
    <row r="374" customFormat="false" ht="12.75" hidden="false" customHeight="false" outlineLevel="0" collapsed="false">
      <c r="B374" s="3"/>
      <c r="C374" s="2" t="n">
        <v>1</v>
      </c>
      <c r="D374" s="2" t="n">
        <v>0</v>
      </c>
      <c r="E374" s="13" t="str">
        <f aca="false">F374&amp;" "&amp;G374&amp;" "&amp;H374&amp;" "&amp;I374&amp;" "&amp;J374</f>
        <v>Somali Cavalry Platoon  </v>
      </c>
      <c r="F374" s="0" t="s">
        <v>1022</v>
      </c>
      <c r="G374" s="0" t="s">
        <v>164</v>
      </c>
      <c r="H374" s="0" t="s">
        <v>118</v>
      </c>
    </row>
    <row r="375" customFormat="false" ht="12.75" hidden="false" customHeight="false" outlineLevel="0" collapsed="false">
      <c r="B375" s="3"/>
      <c r="C375" s="2" t="n">
        <v>1</v>
      </c>
      <c r="D375" s="2" t="n">
        <v>0</v>
      </c>
      <c r="E375" s="13" t="str">
        <f aca="false">F375&amp;" "&amp;G375&amp;" "&amp;H375&amp;" "&amp;I375&amp;" "&amp;J375</f>
        <v>Special Service Force Rifle Platoon</v>
      </c>
      <c r="F375" s="0" t="s">
        <v>1023</v>
      </c>
      <c r="G375" s="0" t="s">
        <v>1024</v>
      </c>
      <c r="H375" s="0" t="s">
        <v>1025</v>
      </c>
      <c r="I375" s="0" t="s">
        <v>147</v>
      </c>
      <c r="J375" s="0" t="s">
        <v>118</v>
      </c>
    </row>
    <row r="376" customFormat="false" ht="12.75" hidden="false" customHeight="false" outlineLevel="0" collapsed="false">
      <c r="B376" s="3"/>
      <c r="C376" s="2" t="n">
        <v>1</v>
      </c>
      <c r="D376" s="2" t="n">
        <v>0</v>
      </c>
      <c r="E376" s="13" t="str">
        <f aca="false">F376&amp;" "&amp;G376&amp;" "&amp;H376&amp;" "&amp;I376&amp;" "&amp;J376</f>
        <v>Sturm Platoon   </v>
      </c>
      <c r="F376" s="0" t="s">
        <v>1026</v>
      </c>
      <c r="G376" s="0" t="s">
        <v>118</v>
      </c>
    </row>
    <row r="377" customFormat="false" ht="12.75" hidden="false" customHeight="false" outlineLevel="0" collapsed="false">
      <c r="B377" s="3"/>
      <c r="C377" s="2" t="n">
        <v>1</v>
      </c>
      <c r="D377" s="2" t="n">
        <v>0</v>
      </c>
      <c r="E377" s="13" t="str">
        <f aca="false">F377&amp;" "&amp;G377&amp;" "&amp;H377&amp;" "&amp;I377&amp;" "&amp;J377</f>
        <v>T66 41398 inch Rocket Launchers</v>
      </c>
      <c r="F377" s="0" t="s">
        <v>1027</v>
      </c>
      <c r="G377" s="16" t="n">
        <v>41398</v>
      </c>
      <c r="H377" s="0" t="s">
        <v>1028</v>
      </c>
      <c r="I377" s="0" t="s">
        <v>282</v>
      </c>
      <c r="J377" s="0" t="s">
        <v>283</v>
      </c>
    </row>
    <row r="378" customFormat="false" ht="12.75" hidden="false" customHeight="false" outlineLevel="0" collapsed="false">
      <c r="B378" s="3"/>
      <c r="C378" s="2" t="n">
        <v>1</v>
      </c>
      <c r="D378" s="2" t="n">
        <v>0</v>
      </c>
      <c r="E378" s="13" t="str">
        <f aca="false">F378&amp;" "&amp;G378&amp;" "&amp;H378&amp;" "&amp;I378&amp;" "&amp;J378</f>
        <v>T8 90mm Anti-Tank Guns </v>
      </c>
      <c r="F378" s="0" t="s">
        <v>1029</v>
      </c>
      <c r="G378" s="0" t="s">
        <v>217</v>
      </c>
      <c r="H378" s="0" t="s">
        <v>127</v>
      </c>
      <c r="I378" s="0" t="s">
        <v>122</v>
      </c>
    </row>
    <row r="379" customFormat="false" ht="12.75" hidden="false" customHeight="false" outlineLevel="0" collapsed="false">
      <c r="B379" s="3"/>
      <c r="C379" s="2" t="n">
        <v>1</v>
      </c>
      <c r="D379" s="2" t="n">
        <v>0</v>
      </c>
      <c r="E379" s="13" t="str">
        <f aca="false">F379&amp;" "&amp;G379&amp;" "&amp;H379&amp;" "&amp;I379&amp;" "&amp;J379</f>
        <v>Volksgrenadier Platoon   </v>
      </c>
      <c r="F379" s="0" t="s">
        <v>1030</v>
      </c>
      <c r="G379" s="0" t="s">
        <v>118</v>
      </c>
    </row>
    <row r="380" customFormat="false" ht="12.75" hidden="false" customHeight="false" outlineLevel="0" collapsed="false">
      <c r="B380" s="3"/>
      <c r="C380" s="2" t="n">
        <v>1</v>
      </c>
      <c r="D380" s="2" t="n">
        <v>0</v>
      </c>
      <c r="E380" s="13" t="str">
        <f aca="false">F380&amp;" "&amp;G380&amp;" "&amp;H380&amp;" "&amp;I380&amp;" "&amp;J380</f>
        <v>Volkssturm Platoon   </v>
      </c>
      <c r="F380" s="0" t="s">
        <v>1031</v>
      </c>
      <c r="G380" s="0" t="s">
        <v>118</v>
      </c>
    </row>
    <row r="381" customFormat="false" ht="12.75" hidden="false" customHeight="false" outlineLevel="0" collapsed="false">
      <c r="B381" s="3"/>
      <c r="C381" s="2" t="n">
        <v>1</v>
      </c>
      <c r="D381" s="2" t="n">
        <v>0</v>
      </c>
      <c r="E381" s="13" t="str">
        <f aca="false">F381&amp;" "&amp;G381&amp;" "&amp;H381&amp;" "&amp;I381&amp;" "&amp;J381</f>
        <v>Worker's Militia   </v>
      </c>
      <c r="F381" s="0" t="s">
        <v>1032</v>
      </c>
      <c r="G381" s="0" t="s">
        <v>230</v>
      </c>
    </row>
    <row r="382" customFormat="false" ht="12.75" hidden="false" customHeight="false" outlineLevel="0" collapsed="false">
      <c r="B382" s="3"/>
      <c r="C382" s="2" t="n">
        <v>1</v>
      </c>
      <c r="D382" s="2" t="n">
        <v>0</v>
      </c>
      <c r="E382" s="13" t="str">
        <f aca="false">F382&amp;" "&amp;G382&amp;" "&amp;H382&amp;" "&amp;I382&amp;" "&amp;J382</f>
        <v>X-7 ATGM Section  </v>
      </c>
      <c r="F382" s="0" t="s">
        <v>1033</v>
      </c>
      <c r="G382" s="0" t="s">
        <v>1034</v>
      </c>
      <c r="H382" s="0" t="s">
        <v>137</v>
      </c>
    </row>
    <row r="383" customFormat="false" ht="12.75" hidden="false" customHeight="false" outlineLevel="0" collapsed="false">
      <c r="B383" s="3"/>
      <c r="C383" s="2" t="n">
        <v>1</v>
      </c>
      <c r="D383" s="2" t="n">
        <v>0</v>
      </c>
      <c r="E383" s="13" t="str">
        <f aca="false">F383&amp;" "&amp;G383&amp;" "&amp;H383&amp;" "&amp;I383&amp;" "&amp;J383</f>
        <v>Zabanga Platoon   </v>
      </c>
      <c r="F383" s="0" t="s">
        <v>920</v>
      </c>
      <c r="G383" s="0" t="s">
        <v>118</v>
      </c>
    </row>
    <row r="384" customFormat="false" ht="12.75" hidden="false" customHeight="false" outlineLevel="0" collapsed="false">
      <c r="B384" s="3"/>
      <c r="C384" s="2" t="n">
        <v>1</v>
      </c>
      <c r="D384" s="2" t="n">
        <v>0</v>
      </c>
      <c r="E384" s="13" t="str">
        <f aca="false">F384&amp;" "&amp;G384&amp;" "&amp;H384&amp;" "&amp;I384&amp;" "&amp;J384</f>
        <v>leFH 105mm 302(f) Field Guns</v>
      </c>
      <c r="F384" s="0" t="s">
        <v>353</v>
      </c>
      <c r="G384" s="0" t="s">
        <v>120</v>
      </c>
      <c r="H384" s="0" t="s">
        <v>1035</v>
      </c>
      <c r="I384" s="0" t="s">
        <v>121</v>
      </c>
      <c r="J384" s="0" t="s">
        <v>122</v>
      </c>
    </row>
    <row r="385" customFormat="false" ht="12.75" hidden="false" customHeight="false" outlineLevel="0" collapsed="false">
      <c r="B385" s="3"/>
      <c r="C385" s="2" t="n">
        <v>1</v>
      </c>
      <c r="D385" s="2" t="n">
        <v>0</v>
      </c>
      <c r="E385" s="13" t="str">
        <f aca="false">F385&amp;" "&amp;G385&amp;" "&amp;H385&amp;" "&amp;I385&amp;" "&amp;J385</f>
        <v>leFH 280(e) 87.6mm Field Guns</v>
      </c>
      <c r="F385" s="0" t="s">
        <v>353</v>
      </c>
      <c r="G385" s="0" t="s">
        <v>1036</v>
      </c>
      <c r="H385" s="0" t="s">
        <v>1037</v>
      </c>
      <c r="I385" s="0" t="s">
        <v>121</v>
      </c>
      <c r="J385" s="0" t="s">
        <v>122</v>
      </c>
    </row>
    <row r="386" customFormat="false" ht="12.75" hidden="false" customHeight="false" outlineLevel="0" collapsed="false">
      <c r="B386" s="3"/>
      <c r="C386" s="2" t="n">
        <v>1</v>
      </c>
      <c r="D386" s="2" t="n">
        <v>0</v>
      </c>
      <c r="E386" s="13" t="str">
        <f aca="false">F386&amp;" "&amp;G386&amp;" "&amp;H386&amp;" "&amp;I386&amp;" "&amp;J386</f>
        <v>leFH 388(r) 122mm Howitzers </v>
      </c>
      <c r="F386" s="0" t="s">
        <v>353</v>
      </c>
      <c r="G386" s="0" t="s">
        <v>1038</v>
      </c>
      <c r="H386" s="0" t="s">
        <v>359</v>
      </c>
      <c r="I386" s="0" t="s">
        <v>133</v>
      </c>
    </row>
    <row r="387" customFormat="false" ht="12.75" hidden="false" customHeight="false" outlineLevel="0" collapsed="false">
      <c r="B387" s="3"/>
      <c r="C387" s="2" t="n">
        <v>1</v>
      </c>
      <c r="D387" s="2" t="n">
        <v>0</v>
      </c>
      <c r="E387" s="13" t="str">
        <f aca="false">F387&amp;" "&amp;G387&amp;" "&amp;H387&amp;" "&amp;I387&amp;" "&amp;J387</f>
        <v>leFH 396(r) 122mm Howitzers </v>
      </c>
      <c r="F387" s="0" t="s">
        <v>353</v>
      </c>
      <c r="G387" s="0" t="s">
        <v>1039</v>
      </c>
      <c r="H387" s="0" t="s">
        <v>359</v>
      </c>
      <c r="I387" s="0" t="s">
        <v>133</v>
      </c>
    </row>
    <row r="388" customFormat="false" ht="12.75" hidden="false" customHeight="false" outlineLevel="0" collapsed="false">
      <c r="B388" s="3"/>
      <c r="C388" s="2" t="n">
        <v>1</v>
      </c>
      <c r="D388" s="2" t="n">
        <v>0</v>
      </c>
      <c r="E388" s="13" t="str">
        <f aca="false">F388&amp;" "&amp;G388&amp;" "&amp;H388&amp;" "&amp;I388&amp;" "&amp;J388</f>
        <v>leFK 16na 75mm Field Guns</v>
      </c>
      <c r="F388" s="0" t="s">
        <v>354</v>
      </c>
      <c r="G388" s="0" t="s">
        <v>355</v>
      </c>
      <c r="H388" s="0" t="s">
        <v>130</v>
      </c>
      <c r="I388" s="0" t="s">
        <v>121</v>
      </c>
      <c r="J388" s="0" t="s">
        <v>122</v>
      </c>
    </row>
    <row r="389" customFormat="false" ht="12.75" hidden="false" customHeight="false" outlineLevel="0" collapsed="false">
      <c r="B389" s="3"/>
      <c r="C389" s="2" t="n">
        <v>1</v>
      </c>
      <c r="D389" s="2" t="n">
        <v>0</v>
      </c>
      <c r="E389" s="13" t="str">
        <f aca="false">F389&amp;" "&amp;G389&amp;" "&amp;H389&amp;" "&amp;I389&amp;" "&amp;J389</f>
        <v>leFK 18 75mm Field Guns</v>
      </c>
      <c r="F389" s="0" t="s">
        <v>354</v>
      </c>
      <c r="G389" s="0" t="n">
        <v>18</v>
      </c>
      <c r="H389" s="0" t="s">
        <v>130</v>
      </c>
      <c r="I389" s="0" t="s">
        <v>121</v>
      </c>
      <c r="J389" s="0" t="s">
        <v>122</v>
      </c>
    </row>
    <row r="390" customFormat="false" ht="12.75" hidden="false" customHeight="false" outlineLevel="0" collapsed="false">
      <c r="B390" s="3"/>
      <c r="C390" s="2" t="n">
        <v>1</v>
      </c>
      <c r="D390" s="2" t="n">
        <v>0</v>
      </c>
      <c r="E390" s="13" t="str">
        <f aca="false">F390&amp;" "&amp;G390&amp;" "&amp;H390&amp;" "&amp;I390&amp;" "&amp;J390</f>
        <v>leFK 7M85 75mm Field Guns</v>
      </c>
      <c r="F390" s="0" t="s">
        <v>354</v>
      </c>
      <c r="G390" s="0" t="s">
        <v>1040</v>
      </c>
      <c r="H390" s="0" t="s">
        <v>130</v>
      </c>
      <c r="I390" s="0" t="s">
        <v>121</v>
      </c>
      <c r="J390" s="0" t="s">
        <v>122</v>
      </c>
    </row>
    <row r="391" customFormat="false" ht="12.75" hidden="false" customHeight="false" outlineLevel="0" collapsed="false">
      <c r="B391" s="3"/>
      <c r="C391" s="2" t="n">
        <v>1</v>
      </c>
      <c r="D391" s="2" t="n">
        <v>0</v>
      </c>
      <c r="E391" s="13" t="str">
        <f aca="false">F391&amp;" "&amp;G391&amp;" "&amp;H391&amp;" "&amp;I391&amp;" "&amp;J391</f>
        <v>leFh 321(f) 120mm Field Guns</v>
      </c>
      <c r="F391" s="0" t="s">
        <v>1041</v>
      </c>
      <c r="G391" s="0" t="s">
        <v>1042</v>
      </c>
      <c r="H391" s="0" t="s">
        <v>203</v>
      </c>
      <c r="I391" s="0" t="s">
        <v>121</v>
      </c>
      <c r="J391" s="0" t="s">
        <v>122</v>
      </c>
    </row>
    <row r="392" customFormat="false" ht="12.75" hidden="false" customHeight="false" outlineLevel="0" collapsed="false">
      <c r="B392" s="3"/>
      <c r="C392" s="2" t="n">
        <v>1</v>
      </c>
      <c r="D392" s="2" t="n">
        <v>0</v>
      </c>
      <c r="E392" s="13" t="str">
        <f aca="false">F392&amp;" "&amp;G392&amp;" "&amp;H392&amp;" "&amp;I392&amp;" "&amp;J392</f>
        <v>leIG 18 75mm Infantry Guns</v>
      </c>
      <c r="F392" s="0" t="s">
        <v>356</v>
      </c>
      <c r="G392" s="0" t="n">
        <v>18</v>
      </c>
      <c r="H392" s="0" t="s">
        <v>130</v>
      </c>
      <c r="I392" s="0" t="s">
        <v>131</v>
      </c>
      <c r="J392" s="0" t="s">
        <v>122</v>
      </c>
    </row>
    <row r="393" customFormat="false" ht="12.75" hidden="false" customHeight="false" outlineLevel="0" collapsed="false">
      <c r="B393" s="3"/>
      <c r="C393" s="2" t="n">
        <v>1</v>
      </c>
      <c r="D393" s="2" t="n">
        <v>0</v>
      </c>
      <c r="E393" s="13" t="str">
        <f aca="false">F393&amp;" "&amp;G393&amp;" "&amp;H393&amp;" "&amp;I393&amp;" "&amp;J393</f>
        <v>leIG 37 75mm Infantry Guns</v>
      </c>
      <c r="F393" s="0" t="s">
        <v>356</v>
      </c>
      <c r="G393" s="0" t="n">
        <v>37</v>
      </c>
      <c r="H393" s="0" t="s">
        <v>130</v>
      </c>
      <c r="I393" s="0" t="s">
        <v>131</v>
      </c>
      <c r="J393" s="0" t="s">
        <v>122</v>
      </c>
    </row>
    <row r="394" customFormat="false" ht="12.75" hidden="false" customHeight="false" outlineLevel="0" collapsed="false">
      <c r="B394" s="3"/>
      <c r="C394" s="2" t="n">
        <v>1</v>
      </c>
      <c r="D394" s="2" t="n">
        <v>0</v>
      </c>
      <c r="E394" s="13" t="str">
        <f aca="false">F394&amp;" "&amp;G394&amp;" "&amp;H394&amp;" "&amp;I394&amp;" "&amp;J394</f>
        <v>lePaK 41 42mm Anti-Tank Guns</v>
      </c>
      <c r="F394" s="0" t="s">
        <v>1043</v>
      </c>
      <c r="G394" s="0" t="n">
        <v>41</v>
      </c>
      <c r="H394" s="0" t="s">
        <v>1044</v>
      </c>
      <c r="I394" s="0" t="s">
        <v>127</v>
      </c>
      <c r="J394" s="0" t="s">
        <v>122</v>
      </c>
    </row>
    <row r="395" customFormat="false" ht="12.75" hidden="false" customHeight="false" outlineLevel="0" collapsed="false">
      <c r="B395" s="3"/>
      <c r="C395" s="2" t="n">
        <v>1</v>
      </c>
      <c r="D395" s="2" t="n">
        <v>0</v>
      </c>
      <c r="E395" s="13" t="str">
        <f aca="false">F395&amp;" "&amp;G395&amp;" "&amp;H395&amp;" "&amp;I395&amp;" "&amp;J395</f>
        <v>mle 1897 75mm Anti-Tank Guns</v>
      </c>
      <c r="F395" s="0" t="s">
        <v>264</v>
      </c>
      <c r="G395" s="0" t="n">
        <v>1897</v>
      </c>
      <c r="H395" s="0" t="s">
        <v>130</v>
      </c>
      <c r="I395" s="0" t="s">
        <v>127</v>
      </c>
      <c r="J395" s="0" t="s">
        <v>122</v>
      </c>
    </row>
    <row r="396" customFormat="false" ht="12.75" hidden="false" customHeight="false" outlineLevel="0" collapsed="false">
      <c r="B396" s="3"/>
      <c r="C396" s="2" t="n">
        <v>1</v>
      </c>
      <c r="D396" s="2" t="n">
        <v>0</v>
      </c>
      <c r="E396" s="13" t="str">
        <f aca="false">F396&amp;" "&amp;G396&amp;" "&amp;H396&amp;" "&amp;I396&amp;" "&amp;J396</f>
        <v>mle 27/31 81mm Mortar Group</v>
      </c>
      <c r="F396" s="0" t="s">
        <v>264</v>
      </c>
      <c r="G396" s="0" t="s">
        <v>308</v>
      </c>
      <c r="H396" s="0" t="s">
        <v>135</v>
      </c>
      <c r="I396" s="0" t="s">
        <v>136</v>
      </c>
      <c r="J396" s="0" t="s">
        <v>309</v>
      </c>
      <c r="K396" s="0" t="s">
        <v>901</v>
      </c>
    </row>
    <row r="397" customFormat="false" ht="12.75" hidden="false" customHeight="false" outlineLevel="0" collapsed="false">
      <c r="B397" s="3"/>
      <c r="C397" s="2" t="n">
        <v>1</v>
      </c>
      <c r="D397" s="2" t="n">
        <v>0</v>
      </c>
      <c r="E397" s="13" t="str">
        <f aca="false">F397&amp;" "&amp;G397&amp;" "&amp;H397&amp;" "&amp;I397&amp;" "&amp;J397</f>
        <v>mle 27/31 81mm Mortar Section</v>
      </c>
      <c r="F397" s="0" t="s">
        <v>264</v>
      </c>
      <c r="G397" s="0" t="s">
        <v>308</v>
      </c>
      <c r="H397" s="0" t="s">
        <v>135</v>
      </c>
      <c r="I397" s="0" t="s">
        <v>136</v>
      </c>
      <c r="J397" s="0" t="s">
        <v>137</v>
      </c>
    </row>
    <row r="398" customFormat="false" ht="12.75" hidden="false" customHeight="false" outlineLevel="0" collapsed="false">
      <c r="B398" s="3"/>
      <c r="C398" s="2" t="n">
        <v>1</v>
      </c>
      <c r="D398" s="2" t="n">
        <v>0</v>
      </c>
      <c r="E398" s="13" t="str">
        <f aca="false">F398&amp;" "&amp;G398&amp;" "&amp;H398&amp;" "&amp;I398&amp;" "&amp;J398</f>
        <v>mle 36 S 105mm Field</v>
      </c>
      <c r="F398" s="0" t="s">
        <v>264</v>
      </c>
      <c r="G398" s="0" t="n">
        <v>36</v>
      </c>
      <c r="H398" s="0" t="s">
        <v>306</v>
      </c>
      <c r="I398" s="0" t="s">
        <v>120</v>
      </c>
      <c r="J398" s="0" t="s">
        <v>121</v>
      </c>
      <c r="K398" s="0" t="s">
        <v>122</v>
      </c>
    </row>
    <row r="399" customFormat="false" ht="12.75" hidden="false" customHeight="false" outlineLevel="0" collapsed="false">
      <c r="B399" s="3"/>
      <c r="C399" s="2" t="n">
        <v>1</v>
      </c>
      <c r="D399" s="2" t="n">
        <v>0</v>
      </c>
      <c r="E399" s="13" t="str">
        <f aca="false">F399&amp;" "&amp;G399&amp;" "&amp;H399&amp;" "&amp;I399&amp;" "&amp;J399</f>
        <v>mle 97/35 75mm Anti-Tank Guns</v>
      </c>
      <c r="F399" s="0" t="s">
        <v>264</v>
      </c>
      <c r="G399" s="0" t="s">
        <v>1045</v>
      </c>
      <c r="H399" s="0" t="s">
        <v>130</v>
      </c>
      <c r="I399" s="0" t="s">
        <v>127</v>
      </c>
      <c r="J399" s="0" t="s">
        <v>122</v>
      </c>
    </row>
    <row r="400" customFormat="false" ht="12.75" hidden="false" customHeight="false" outlineLevel="0" collapsed="false">
      <c r="B400" s="3"/>
      <c r="C400" s="2" t="n">
        <v>1</v>
      </c>
      <c r="D400" s="2" t="n">
        <v>0</v>
      </c>
      <c r="E400" s="13" t="str">
        <f aca="false">F400&amp;" "&amp;G400&amp;" "&amp;H400&amp;" "&amp;I400&amp;" "&amp;J400</f>
        <v>sFH 18 150mm Howitzers </v>
      </c>
      <c r="F400" s="0" t="s">
        <v>310</v>
      </c>
      <c r="G400" s="0" t="n">
        <v>18</v>
      </c>
      <c r="H400" s="0" t="s">
        <v>204</v>
      </c>
      <c r="I400" s="0" t="s">
        <v>133</v>
      </c>
    </row>
    <row r="401" customFormat="false" ht="12.75" hidden="false" customHeight="false" outlineLevel="0" collapsed="false">
      <c r="B401" s="3"/>
      <c r="C401" s="2" t="n">
        <v>1</v>
      </c>
      <c r="D401" s="2" t="n">
        <v>0</v>
      </c>
      <c r="E401" s="13" t="str">
        <f aca="false">F401&amp;" "&amp;G401&amp;" "&amp;H401&amp;" "&amp;I401&amp;" "&amp;J401</f>
        <v>sFH 312(f) 155mm Howitzers </v>
      </c>
      <c r="F401" s="0" t="s">
        <v>310</v>
      </c>
      <c r="G401" s="0" t="s">
        <v>1046</v>
      </c>
      <c r="H401" s="0" t="s">
        <v>209</v>
      </c>
      <c r="I401" s="0" t="s">
        <v>133</v>
      </c>
    </row>
    <row r="402" customFormat="false" ht="12.75" hidden="false" customHeight="false" outlineLevel="0" collapsed="false">
      <c r="B402" s="3"/>
      <c r="C402" s="2" t="n">
        <v>1</v>
      </c>
      <c r="D402" s="2" t="n">
        <v>0</v>
      </c>
      <c r="E402" s="13" t="str">
        <f aca="false">F402&amp;" "&amp;G402&amp;" "&amp;H402&amp;" "&amp;I402&amp;" "&amp;J402</f>
        <v>sFH 433(r) 152mm Howitzers </v>
      </c>
      <c r="F402" s="0" t="s">
        <v>310</v>
      </c>
      <c r="G402" s="0" t="s">
        <v>1047</v>
      </c>
      <c r="H402" s="0" t="s">
        <v>205</v>
      </c>
      <c r="I402" s="0" t="s">
        <v>133</v>
      </c>
    </row>
    <row r="403" customFormat="false" ht="12.75" hidden="false" customHeight="false" outlineLevel="0" collapsed="false">
      <c r="B403" s="3"/>
      <c r="C403" s="2" t="n">
        <v>1</v>
      </c>
      <c r="D403" s="2" t="n">
        <v>0</v>
      </c>
      <c r="E403" s="13" t="str">
        <f aca="false">F403&amp;" "&amp;G403&amp;" "&amp;H403&amp;" "&amp;I403&amp;" "&amp;J403</f>
        <v>sFH 520(i) 210mm Howitzers </v>
      </c>
      <c r="F403" s="0" t="s">
        <v>310</v>
      </c>
      <c r="G403" s="0" t="s">
        <v>1048</v>
      </c>
      <c r="H403" s="0" t="s">
        <v>813</v>
      </c>
      <c r="I403" s="0" t="s">
        <v>133</v>
      </c>
    </row>
    <row r="404" customFormat="false" ht="12.75" hidden="false" customHeight="false" outlineLevel="0" collapsed="false">
      <c r="B404" s="3"/>
      <c r="C404" s="2" t="n">
        <v>1</v>
      </c>
      <c r="D404" s="2" t="n">
        <v>0</v>
      </c>
      <c r="E404" s="13" t="str">
        <f aca="false">F404&amp;" "&amp;G404&amp;" "&amp;H404&amp;" "&amp;I404&amp;" "&amp;J404</f>
        <v>sIG 33 150mm Infantry Guns</v>
      </c>
      <c r="F404" s="0" t="s">
        <v>1049</v>
      </c>
      <c r="G404" s="0" t="n">
        <v>33</v>
      </c>
      <c r="H404" s="0" t="s">
        <v>204</v>
      </c>
      <c r="I404" s="0" t="s">
        <v>131</v>
      </c>
      <c r="J404" s="0" t="s">
        <v>122</v>
      </c>
    </row>
    <row r="405" customFormat="false" ht="12.75" hidden="false" customHeight="false" outlineLevel="0" collapsed="false">
      <c r="B405" s="3"/>
      <c r="C405" s="2" t="n">
        <v>1</v>
      </c>
      <c r="D405" s="2" t="n">
        <v>0</v>
      </c>
      <c r="E405" s="13" t="str">
        <f aca="false">F405&amp;" "&amp;G405&amp;" "&amp;H405&amp;" "&amp;I405&amp;" "&amp;J405</f>
        <v>sK 18 105mm Field Guns</v>
      </c>
      <c r="F405" s="0" t="s">
        <v>1050</v>
      </c>
      <c r="G405" s="0" t="n">
        <v>18</v>
      </c>
      <c r="H405" s="0" t="s">
        <v>120</v>
      </c>
      <c r="I405" s="0" t="s">
        <v>121</v>
      </c>
      <c r="J405" s="0" t="s">
        <v>122</v>
      </c>
    </row>
    <row r="406" customFormat="false" ht="12.75" hidden="false" customHeight="false" outlineLevel="0" collapsed="false">
      <c r="B406" s="3"/>
      <c r="C406" s="2" t="n">
        <v>1</v>
      </c>
      <c r="D406" s="2" t="n">
        <v>0</v>
      </c>
      <c r="E406" s="13" t="str">
        <f aca="false">F406&amp;" "&amp;G406&amp;" "&amp;H406&amp;" "&amp;I406&amp;" "&amp;J406</f>
        <v>sK 18 105mm Guns </v>
      </c>
      <c r="F406" s="0" t="s">
        <v>1050</v>
      </c>
      <c r="G406" s="0" t="n">
        <v>18</v>
      </c>
      <c r="H406" s="0" t="s">
        <v>120</v>
      </c>
      <c r="I406" s="0" t="s">
        <v>122</v>
      </c>
    </row>
    <row r="407" customFormat="false" ht="12.75" hidden="false" customHeight="false" outlineLevel="0" collapsed="false">
      <c r="B407" s="3"/>
      <c r="C407" s="2" t="n">
        <v>1</v>
      </c>
      <c r="D407" s="2" t="n">
        <v>0</v>
      </c>
      <c r="E407" s="13" t="str">
        <f aca="false">F407&amp;" "&amp;G407&amp;" "&amp;H407&amp;" "&amp;I407&amp;" "&amp;J407</f>
        <v>sK 42 105mm Guns </v>
      </c>
      <c r="F407" s="0" t="s">
        <v>1050</v>
      </c>
      <c r="G407" s="0" t="n">
        <v>42</v>
      </c>
      <c r="H407" s="0" t="s">
        <v>120</v>
      </c>
      <c r="I407" s="0" t="s">
        <v>122</v>
      </c>
    </row>
    <row r="408" customFormat="false" ht="12.75" hidden="false" customHeight="false" outlineLevel="0" collapsed="false">
      <c r="B408" s="3"/>
      <c r="C408" s="2" t="n">
        <v>1</v>
      </c>
      <c r="D408" s="2" t="n">
        <v>0</v>
      </c>
      <c r="E408" s="13" t="str">
        <f aca="false">F408&amp;" "&amp;G408&amp;" "&amp;H408&amp;" "&amp;I408&amp;" "&amp;J408</f>
        <v>sPzB 41 28mm Anti-Tank Guns</v>
      </c>
      <c r="F408" s="0" t="s">
        <v>1051</v>
      </c>
      <c r="G408" s="0" t="n">
        <v>41</v>
      </c>
      <c r="H408" s="0" t="s">
        <v>1052</v>
      </c>
      <c r="I408" s="0" t="s">
        <v>127</v>
      </c>
      <c r="J408" s="0" t="s">
        <v>122</v>
      </c>
    </row>
    <row r="409" customFormat="false" ht="12.75" hidden="false" customHeight="false" outlineLevel="0" collapsed="false">
      <c r="B409" s="3"/>
      <c r="C409" s="2" t="n">
        <v>1</v>
      </c>
      <c r="D409" s="2" t="n">
        <v>0</v>
      </c>
      <c r="E409" s="13" t="str">
        <f aca="false">F409&amp;" "&amp;G409&amp;" "&amp;H409&amp;" "&amp;I409&amp;" "&amp;J409</f>
        <v>sWG 40 280mm Rocket Launchers</v>
      </c>
      <c r="F409" s="0" t="s">
        <v>1053</v>
      </c>
      <c r="G409" s="0" t="n">
        <v>40</v>
      </c>
      <c r="H409" s="0" t="s">
        <v>1054</v>
      </c>
      <c r="I409" s="0" t="s">
        <v>282</v>
      </c>
      <c r="J409" s="0" t="s">
        <v>283</v>
      </c>
    </row>
    <row r="410" customFormat="false" ht="12.75" hidden="false" customHeight="false" outlineLevel="0" collapsed="false">
      <c r="B410" s="3"/>
      <c r="C410" s="2" t="n">
        <v>2</v>
      </c>
      <c r="D410" s="2" t="n">
        <v>0</v>
      </c>
      <c r="E410" s="13" t="str">
        <f aca="false">F410&amp;" "&amp;G410&amp;" "&amp;H410&amp;" "&amp;I410&amp;" "&amp;J410</f>
        <v>.30-cal HMG Platoon  </v>
      </c>
      <c r="F410" s="0" t="s">
        <v>799</v>
      </c>
      <c r="G410" s="0" t="s">
        <v>180</v>
      </c>
      <c r="H410" s="0" t="s">
        <v>118</v>
      </c>
    </row>
    <row r="411" customFormat="false" ht="12.75" hidden="false" customHeight="false" outlineLevel="0" collapsed="false">
      <c r="B411" s="3"/>
      <c r="C411" s="2" t="n">
        <v>2</v>
      </c>
      <c r="D411" s="2" t="n">
        <v>0</v>
      </c>
      <c r="E411" s="13" t="str">
        <f aca="false">F411&amp;" "&amp;G411&amp;" "&amp;H411&amp;" "&amp;I411&amp;" "&amp;J411</f>
        <v>.30-cal LMG Platoon  </v>
      </c>
      <c r="F411" s="0" t="s">
        <v>799</v>
      </c>
      <c r="G411" s="0" t="s">
        <v>800</v>
      </c>
      <c r="H411" s="0" t="s">
        <v>118</v>
      </c>
    </row>
    <row r="412" customFormat="false" ht="12.75" hidden="false" customHeight="false" outlineLevel="0" collapsed="false">
      <c r="B412" s="3"/>
      <c r="C412" s="2" t="n">
        <v>2</v>
      </c>
      <c r="D412" s="2" t="n">
        <v>0</v>
      </c>
      <c r="E412" s="13" t="str">
        <f aca="false">F412&amp;" "&amp;G412&amp;" "&amp;H412&amp;" "&amp;I412&amp;" "&amp;J412</f>
        <v>.30-cal LMG Section  </v>
      </c>
      <c r="F412" s="0" t="s">
        <v>799</v>
      </c>
      <c r="G412" s="0" t="s">
        <v>800</v>
      </c>
      <c r="H412" s="0" t="s">
        <v>137</v>
      </c>
    </row>
    <row r="413" customFormat="false" ht="12.75" hidden="false" customHeight="false" outlineLevel="0" collapsed="false">
      <c r="B413" s="3"/>
      <c r="C413" s="2" t="n">
        <v>2</v>
      </c>
      <c r="D413" s="2" t="n">
        <v>0</v>
      </c>
      <c r="E413" s="13" t="str">
        <f aca="false">F413&amp;" "&amp;G413&amp;" "&amp;H413&amp;" "&amp;I413&amp;" "&amp;J413</f>
        <v>.50-cal HMG Platoon  </v>
      </c>
      <c r="F413" s="0" t="s">
        <v>116</v>
      </c>
      <c r="G413" s="0" t="s">
        <v>180</v>
      </c>
      <c r="H413" s="0" t="s">
        <v>118</v>
      </c>
    </row>
    <row r="414" customFormat="false" ht="12.75" hidden="false" customHeight="false" outlineLevel="0" collapsed="false">
      <c r="B414" s="3"/>
      <c r="C414" s="2" t="n">
        <v>2</v>
      </c>
      <c r="D414" s="2" t="n">
        <v>0</v>
      </c>
      <c r="E414" s="13" t="str">
        <f aca="false">F414&amp;" "&amp;G414&amp;" "&amp;H414&amp;" "&amp;I414&amp;" "&amp;J414</f>
        <v>.50-cal Machinegun Platoon  </v>
      </c>
      <c r="F414" s="0" t="s">
        <v>116</v>
      </c>
      <c r="G414" s="0" t="s">
        <v>117</v>
      </c>
      <c r="H414" s="0" t="s">
        <v>118</v>
      </c>
    </row>
    <row r="415" customFormat="false" ht="12.75" hidden="false" customHeight="false" outlineLevel="0" collapsed="false">
      <c r="B415" s="3"/>
      <c r="C415" s="2" t="n">
        <v>2</v>
      </c>
      <c r="D415" s="2" t="n">
        <v>0</v>
      </c>
      <c r="E415" s="13" t="str">
        <f aca="false">F415&amp;" "&amp;G415&amp;" "&amp;H415&amp;" "&amp;I415&amp;" "&amp;J415</f>
        <v>152mm Gun BR-2  </v>
      </c>
      <c r="F415" s="0" t="s">
        <v>205</v>
      </c>
      <c r="G415" s="0" t="s">
        <v>228</v>
      </c>
      <c r="H415" s="0" t="s">
        <v>1055</v>
      </c>
    </row>
    <row r="416" customFormat="false" ht="12.75" hidden="false" customHeight="false" outlineLevel="0" collapsed="false">
      <c r="B416" s="3"/>
      <c r="C416" s="2" t="n">
        <v>2</v>
      </c>
      <c r="D416" s="2" t="n">
        <v>0</v>
      </c>
      <c r="E416" s="13" t="str">
        <f aca="false">F416&amp;" "&amp;G416&amp;" "&amp;H416&amp;" "&amp;I416&amp;" "&amp;J416</f>
        <v>20mm Antitank Rifle  </v>
      </c>
      <c r="F416" s="0" t="s">
        <v>124</v>
      </c>
      <c r="G416" s="0" t="s">
        <v>1056</v>
      </c>
      <c r="H416" s="0" t="s">
        <v>147</v>
      </c>
    </row>
    <row r="417" customFormat="false" ht="12.75" hidden="false" customHeight="false" outlineLevel="0" collapsed="false">
      <c r="B417" s="3"/>
      <c r="C417" s="2" t="n">
        <v>2</v>
      </c>
      <c r="D417" s="2" t="n">
        <v>0</v>
      </c>
      <c r="E417" s="13" t="str">
        <f aca="false">F417&amp;" "&amp;G417&amp;" "&amp;H417&amp;" "&amp;I417&amp;" "&amp;J417</f>
        <v>210mm Cannon BR-17  </v>
      </c>
      <c r="F417" s="0" t="s">
        <v>813</v>
      </c>
      <c r="G417" s="0" t="s">
        <v>559</v>
      </c>
      <c r="H417" s="0" t="s">
        <v>1057</v>
      </c>
    </row>
    <row r="418" customFormat="false" ht="12.75" hidden="false" customHeight="false" outlineLevel="0" collapsed="false">
      <c r="B418" s="3"/>
      <c r="C418" s="2" t="n">
        <v>2</v>
      </c>
      <c r="D418" s="2" t="n">
        <v>0</v>
      </c>
      <c r="E418" s="13" t="str">
        <f aca="false">F418&amp;" "&amp;G418&amp;" "&amp;H418&amp;" "&amp;I418&amp;" "&amp;J418</f>
        <v>280mm Mortar BR-5  </v>
      </c>
      <c r="F418" s="0" t="s">
        <v>1054</v>
      </c>
      <c r="G418" s="0" t="s">
        <v>136</v>
      </c>
      <c r="H418" s="0" t="s">
        <v>1058</v>
      </c>
    </row>
    <row r="419" customFormat="false" ht="12.75" hidden="false" customHeight="false" outlineLevel="0" collapsed="false">
      <c r="B419" s="3"/>
      <c r="C419" s="2" t="n">
        <v>2</v>
      </c>
      <c r="D419" s="2" t="n">
        <v>0</v>
      </c>
      <c r="E419" s="13" t="str">
        <f aca="false">F419&amp;" "&amp;G419&amp;" "&amp;H419&amp;" "&amp;I419&amp;" "&amp;J419</f>
        <v>305mm Mortar B-18  </v>
      </c>
      <c r="F419" s="0" t="s">
        <v>644</v>
      </c>
      <c r="G419" s="0" t="s">
        <v>136</v>
      </c>
      <c r="H419" s="0" t="s">
        <v>1059</v>
      </c>
    </row>
    <row r="420" customFormat="false" ht="12.75" hidden="false" customHeight="false" outlineLevel="0" collapsed="false">
      <c r="B420" s="3"/>
      <c r="C420" s="2" t="n">
        <v>2</v>
      </c>
      <c r="D420" s="2" t="n">
        <v>0</v>
      </c>
      <c r="E420" s="13" t="str">
        <f aca="false">F420&amp;" "&amp;G420&amp;" "&amp;H420&amp;" "&amp;I420&amp;" "&amp;J420</f>
        <v>4ld 40mm Anti-Aircraft Guns </v>
      </c>
      <c r="F420" s="0" t="s">
        <v>128</v>
      </c>
      <c r="G420" s="0" t="s">
        <v>129</v>
      </c>
      <c r="H420" s="0" t="s">
        <v>125</v>
      </c>
      <c r="I420" s="0" t="s">
        <v>122</v>
      </c>
    </row>
    <row r="421" customFormat="false" ht="12.75" hidden="false" customHeight="false" outlineLevel="0" collapsed="false">
      <c r="B421" s="3"/>
      <c r="C421" s="2" t="n">
        <v>2</v>
      </c>
      <c r="D421" s="2" t="n">
        <v>0</v>
      </c>
      <c r="E421" s="13" t="str">
        <f aca="false">F421&amp;" "&amp;G421&amp;" "&amp;H421&amp;" "&amp;I421&amp;" "&amp;J421</f>
        <v>Airborne Engineer Platoon  </v>
      </c>
      <c r="F421" s="0" t="s">
        <v>142</v>
      </c>
      <c r="G421" s="0" t="s">
        <v>143</v>
      </c>
      <c r="H421" s="0" t="s">
        <v>118</v>
      </c>
    </row>
    <row r="422" customFormat="false" ht="12.75" hidden="false" customHeight="false" outlineLevel="0" collapsed="false">
      <c r="B422" s="3"/>
      <c r="C422" s="2" t="n">
        <v>2</v>
      </c>
      <c r="D422" s="2" t="n">
        <v>0</v>
      </c>
      <c r="E422" s="13" t="str">
        <f aca="false">F422&amp;" "&amp;G422&amp;" "&amp;H422&amp;" "&amp;I422&amp;" "&amp;J422</f>
        <v>Airbourne Platoon   </v>
      </c>
      <c r="F422" s="0" t="s">
        <v>1060</v>
      </c>
      <c r="G422" s="0" t="s">
        <v>118</v>
      </c>
    </row>
    <row r="423" customFormat="false" ht="12.75" hidden="false" customHeight="false" outlineLevel="0" collapsed="false">
      <c r="B423" s="3"/>
      <c r="C423" s="2" t="n">
        <v>2</v>
      </c>
      <c r="D423" s="2" t="n">
        <v>0</v>
      </c>
      <c r="E423" s="13" t="str">
        <f aca="false">F423&amp;" "&amp;G423&amp;" "&amp;H423&amp;" "&amp;I423&amp;" "&amp;J423</f>
        <v>Airbourne Platoon 43  </v>
      </c>
      <c r="F423" s="0" t="s">
        <v>1060</v>
      </c>
      <c r="G423" s="0" t="s">
        <v>118</v>
      </c>
      <c r="H423" s="0" t="n">
        <v>43</v>
      </c>
    </row>
    <row r="424" customFormat="false" ht="12.75" hidden="false" customHeight="false" outlineLevel="0" collapsed="false">
      <c r="B424" s="3"/>
      <c r="C424" s="2" t="n">
        <v>2</v>
      </c>
      <c r="D424" s="2" t="n">
        <v>0</v>
      </c>
      <c r="E424" s="13" t="str">
        <f aca="false">F424&amp;" "&amp;G424&amp;" "&amp;H424&amp;" "&amp;I424&amp;" "&amp;J424</f>
        <v>Alpini Platoon   </v>
      </c>
      <c r="F424" s="0" t="s">
        <v>1061</v>
      </c>
      <c r="G424" s="0" t="s">
        <v>118</v>
      </c>
    </row>
    <row r="425" customFormat="false" ht="12.75" hidden="false" customHeight="false" outlineLevel="0" collapsed="false">
      <c r="B425" s="3"/>
      <c r="C425" s="2" t="n">
        <v>2</v>
      </c>
      <c r="D425" s="2" t="n">
        <v>0</v>
      </c>
      <c r="E425" s="13" t="str">
        <f aca="false">F425&amp;" "&amp;G425&amp;" "&amp;H425&amp;" "&amp;I425&amp;" "&amp;J425</f>
        <v>Anti-Aircraft Machinegun Section  </v>
      </c>
      <c r="F425" s="0" t="s">
        <v>125</v>
      </c>
      <c r="G425" s="0" t="s">
        <v>117</v>
      </c>
      <c r="H425" s="0" t="s">
        <v>137</v>
      </c>
    </row>
    <row r="426" customFormat="false" ht="12.75" hidden="false" customHeight="false" outlineLevel="0" collapsed="false">
      <c r="B426" s="3"/>
      <c r="C426" s="2" t="n">
        <v>2</v>
      </c>
      <c r="D426" s="2" t="n">
        <v>0</v>
      </c>
      <c r="E426" s="13" t="str">
        <f aca="false">F426&amp;" "&amp;G426&amp;" "&amp;H426&amp;" "&amp;I426&amp;" "&amp;J426</f>
        <v>Assault Engineer Platoon  </v>
      </c>
      <c r="F426" s="0" t="s">
        <v>149</v>
      </c>
      <c r="G426" s="0" t="s">
        <v>143</v>
      </c>
      <c r="H426" s="0" t="s">
        <v>118</v>
      </c>
    </row>
    <row r="427" customFormat="false" ht="12.75" hidden="false" customHeight="false" outlineLevel="0" collapsed="false">
      <c r="B427" s="3"/>
      <c r="C427" s="2" t="n">
        <v>2</v>
      </c>
      <c r="D427" s="2" t="n">
        <v>0</v>
      </c>
      <c r="E427" s="13" t="str">
        <f aca="false">F427&amp;" "&amp;G427&amp;" "&amp;H427&amp;" "&amp;I427&amp;" "&amp;J427</f>
        <v>BM-8-48 Rail Car  </v>
      </c>
      <c r="F427" s="0" t="s">
        <v>1062</v>
      </c>
      <c r="G427" s="0" t="s">
        <v>1063</v>
      </c>
      <c r="H427" s="0" t="s">
        <v>583</v>
      </c>
    </row>
    <row r="428" customFormat="false" ht="12.75" hidden="false" customHeight="false" outlineLevel="0" collapsed="false">
      <c r="B428" s="3"/>
      <c r="C428" s="2" t="n">
        <v>2</v>
      </c>
      <c r="D428" s="2" t="n">
        <v>0</v>
      </c>
      <c r="E428" s="13" t="str">
        <f aca="false">F428&amp;" "&amp;G428&amp;" "&amp;H428&amp;" "&amp;I428&amp;" "&amp;J428</f>
        <v>Bersaglieri Platoon   </v>
      </c>
      <c r="F428" s="0" t="s">
        <v>1064</v>
      </c>
      <c r="G428" s="0" t="s">
        <v>118</v>
      </c>
    </row>
    <row r="429" customFormat="false" ht="12.75" hidden="false" customHeight="false" outlineLevel="0" collapsed="false">
      <c r="B429" s="3"/>
      <c r="C429" s="2" t="n">
        <v>2</v>
      </c>
      <c r="D429" s="2" t="n">
        <v>0</v>
      </c>
      <c r="E429" s="13" t="str">
        <f aca="false">F429&amp;" "&amp;G429&amp;" "&amp;H429&amp;" "&amp;I429&amp;" "&amp;J429</f>
        <v>Cannone-aa da 75/46 75mm Anti-Aircraft</v>
      </c>
      <c r="F429" s="0" t="s">
        <v>837</v>
      </c>
      <c r="G429" s="0" t="s">
        <v>361</v>
      </c>
      <c r="H429" s="0" t="s">
        <v>1065</v>
      </c>
      <c r="I429" s="0" t="s">
        <v>130</v>
      </c>
      <c r="J429" s="0" t="s">
        <v>125</v>
      </c>
      <c r="K429" s="0" t="s">
        <v>122</v>
      </c>
    </row>
    <row r="430" customFormat="false" ht="12.75" hidden="false" customHeight="false" outlineLevel="0" collapsed="false">
      <c r="B430" s="3"/>
      <c r="C430" s="2" t="n">
        <v>2</v>
      </c>
      <c r="D430" s="2" t="n">
        <v>0</v>
      </c>
      <c r="E430" s="13" t="str">
        <f aca="false">F430&amp;" "&amp;G430&amp;" "&amp;H430&amp;" "&amp;I430&amp;" "&amp;J430</f>
        <v>Cannone-aa da 90/53 90mm Anti-Aircraft</v>
      </c>
      <c r="F430" s="0" t="s">
        <v>837</v>
      </c>
      <c r="G430" s="0" t="s">
        <v>361</v>
      </c>
      <c r="H430" s="0" t="s">
        <v>1066</v>
      </c>
      <c r="I430" s="0" t="s">
        <v>217</v>
      </c>
      <c r="J430" s="0" t="s">
        <v>125</v>
      </c>
      <c r="K430" s="0" t="s">
        <v>122</v>
      </c>
    </row>
    <row r="431" customFormat="false" ht="12.75" hidden="false" customHeight="false" outlineLevel="0" collapsed="false">
      <c r="B431" s="3"/>
      <c r="C431" s="2" t="n">
        <v>2</v>
      </c>
      <c r="D431" s="2" t="n">
        <v>0</v>
      </c>
      <c r="E431" s="13" t="str">
        <f aca="false">F431&amp;" "&amp;G431&amp;" "&amp;H431&amp;" "&amp;I431&amp;" "&amp;J431</f>
        <v>Canon de 75 TR 75mm</v>
      </c>
      <c r="F431" s="0" t="s">
        <v>839</v>
      </c>
      <c r="G431" s="0" t="s">
        <v>569</v>
      </c>
      <c r="H431" s="0" t="n">
        <v>75</v>
      </c>
      <c r="I431" s="0" t="s">
        <v>307</v>
      </c>
      <c r="J431" s="0" t="s">
        <v>130</v>
      </c>
      <c r="K431" s="0" t="s">
        <v>121</v>
      </c>
      <c r="L431" s="0" t="s">
        <v>122</v>
      </c>
    </row>
    <row r="432" customFormat="false" ht="12.75" hidden="false" customHeight="false" outlineLevel="0" collapsed="false">
      <c r="B432" s="3"/>
      <c r="C432" s="2" t="n">
        <v>2</v>
      </c>
      <c r="D432" s="2" t="n">
        <v>0</v>
      </c>
      <c r="E432" s="13" t="str">
        <f aca="false">F432&amp;" "&amp;G432&amp;" "&amp;H432&amp;" "&amp;I432&amp;" "&amp;J432</f>
        <v>Cavalry Platoon 30  </v>
      </c>
      <c r="F432" s="0" t="s">
        <v>164</v>
      </c>
      <c r="G432" s="0" t="s">
        <v>118</v>
      </c>
      <c r="H432" s="0" t="n">
        <v>30</v>
      </c>
    </row>
    <row r="433" customFormat="false" ht="12.75" hidden="false" customHeight="false" outlineLevel="0" collapsed="false">
      <c r="B433" s="3"/>
      <c r="C433" s="2" t="n">
        <v>2</v>
      </c>
      <c r="D433" s="2" t="n">
        <v>0</v>
      </c>
      <c r="E433" s="13" t="str">
        <f aca="false">F433&amp;" "&amp;G433&amp;" "&amp;H433&amp;" "&amp;I433&amp;" "&amp;J433</f>
        <v>Cavalry Platoon 35  </v>
      </c>
      <c r="F433" s="0" t="s">
        <v>164</v>
      </c>
      <c r="G433" s="0" t="s">
        <v>118</v>
      </c>
      <c r="H433" s="0" t="n">
        <v>35</v>
      </c>
    </row>
    <row r="434" customFormat="false" ht="12.75" hidden="false" customHeight="false" outlineLevel="0" collapsed="false">
      <c r="B434" s="3"/>
      <c r="C434" s="2" t="n">
        <v>2</v>
      </c>
      <c r="D434" s="2" t="n">
        <v>0</v>
      </c>
      <c r="E434" s="13" t="str">
        <f aca="false">F434&amp;" "&amp;G434&amp;" "&amp;H434&amp;" "&amp;I434&amp;" "&amp;J434</f>
        <v>Cavalry Platoon 38  </v>
      </c>
      <c r="F434" s="0" t="s">
        <v>164</v>
      </c>
      <c r="G434" s="0" t="s">
        <v>118</v>
      </c>
      <c r="H434" s="0" t="n">
        <v>38</v>
      </c>
    </row>
    <row r="435" customFormat="false" ht="12.75" hidden="false" customHeight="false" outlineLevel="0" collapsed="false">
      <c r="B435" s="3"/>
      <c r="C435" s="2" t="n">
        <v>2</v>
      </c>
      <c r="D435" s="2" t="n">
        <v>0</v>
      </c>
      <c r="E435" s="13" t="str">
        <f aca="false">F435&amp;" "&amp;G435&amp;" "&amp;H435&amp;" "&amp;I435&amp;" "&amp;J435</f>
        <v>Cavalry Platoon 43  </v>
      </c>
      <c r="F435" s="0" t="s">
        <v>164</v>
      </c>
      <c r="G435" s="0" t="s">
        <v>118</v>
      </c>
      <c r="H435" s="0" t="n">
        <v>43</v>
      </c>
    </row>
    <row r="436" customFormat="false" ht="12.75" hidden="false" customHeight="false" outlineLevel="0" collapsed="false">
      <c r="B436" s="3"/>
      <c r="C436" s="2" t="n">
        <v>2</v>
      </c>
      <c r="D436" s="2" t="n">
        <v>0</v>
      </c>
      <c r="E436" s="13" t="str">
        <f aca="false">F436&amp;" "&amp;G436&amp;" "&amp;H436&amp;" "&amp;I436&amp;" "&amp;J436</f>
        <v>Cavalry Platoon 48  </v>
      </c>
      <c r="F436" s="0" t="s">
        <v>164</v>
      </c>
      <c r="G436" s="0" t="s">
        <v>118</v>
      </c>
      <c r="H436" s="0" t="n">
        <v>48</v>
      </c>
    </row>
    <row r="437" customFormat="false" ht="12.75" hidden="false" customHeight="false" outlineLevel="0" collapsed="false">
      <c r="B437" s="3"/>
      <c r="C437" s="2" t="n">
        <v>2</v>
      </c>
      <c r="D437" s="2" t="n">
        <v>0</v>
      </c>
      <c r="E437" s="13" t="str">
        <f aca="false">F437&amp;" "&amp;G437&amp;" "&amp;H437&amp;" "&amp;I437&amp;" "&amp;J437</f>
        <v>Chetnik Battalion HQ (foot) </v>
      </c>
      <c r="F437" s="0" t="s">
        <v>851</v>
      </c>
      <c r="G437" s="0" t="s">
        <v>151</v>
      </c>
      <c r="H437" s="0" t="s">
        <v>152</v>
      </c>
      <c r="I437" s="0" t="s">
        <v>153</v>
      </c>
    </row>
    <row r="438" customFormat="false" ht="12.75" hidden="false" customHeight="false" outlineLevel="0" collapsed="false">
      <c r="B438" s="3"/>
      <c r="C438" s="2" t="n">
        <v>2</v>
      </c>
      <c r="D438" s="2" t="n">
        <v>0</v>
      </c>
      <c r="E438" s="13" t="str">
        <f aca="false">F438&amp;" "&amp;G438&amp;" "&amp;H438&amp;" "&amp;I438&amp;" "&amp;J438</f>
        <v>Chetnik Cavalry Platoon  </v>
      </c>
      <c r="F438" s="0" t="s">
        <v>851</v>
      </c>
      <c r="G438" s="0" t="s">
        <v>164</v>
      </c>
      <c r="H438" s="0" t="s">
        <v>118</v>
      </c>
    </row>
    <row r="439" customFormat="false" ht="12.75" hidden="false" customHeight="false" outlineLevel="0" collapsed="false">
      <c r="B439" s="3"/>
      <c r="C439" s="2" t="n">
        <v>2</v>
      </c>
      <c r="D439" s="2" t="n">
        <v>0</v>
      </c>
      <c r="E439" s="13" t="str">
        <f aca="false">F439&amp;" "&amp;G439&amp;" "&amp;H439&amp;" "&amp;I439&amp;" "&amp;J439</f>
        <v>Chetnik Commander 1  </v>
      </c>
      <c r="F439" s="0" t="s">
        <v>851</v>
      </c>
      <c r="G439" s="0" t="s">
        <v>145</v>
      </c>
      <c r="H439" s="0" t="n">
        <v>1</v>
      </c>
    </row>
    <row r="440" customFormat="false" ht="12.75" hidden="false" customHeight="false" outlineLevel="0" collapsed="false">
      <c r="B440" s="3"/>
      <c r="C440" s="2" t="n">
        <v>2</v>
      </c>
      <c r="D440" s="2" t="n">
        <v>0</v>
      </c>
      <c r="E440" s="13" t="str">
        <f aca="false">F440&amp;" "&amp;G440&amp;" "&amp;H440&amp;" "&amp;I440&amp;" "&amp;J440</f>
        <v>Chetnik Commander 2  </v>
      </c>
      <c r="F440" s="0" t="s">
        <v>851</v>
      </c>
      <c r="G440" s="0" t="s">
        <v>145</v>
      </c>
      <c r="H440" s="0" t="n">
        <v>2</v>
      </c>
    </row>
    <row r="441" customFormat="false" ht="12.75" hidden="false" customHeight="false" outlineLevel="0" collapsed="false">
      <c r="B441" s="3"/>
      <c r="C441" s="2" t="n">
        <v>2</v>
      </c>
      <c r="D441" s="2" t="n">
        <v>0</v>
      </c>
      <c r="E441" s="13" t="str">
        <f aca="false">F441&amp;" "&amp;G441&amp;" "&amp;H441&amp;" "&amp;I441&amp;" "&amp;J441</f>
        <v>Chetnik Commander 3  </v>
      </c>
      <c r="F441" s="0" t="s">
        <v>851</v>
      </c>
      <c r="G441" s="0" t="s">
        <v>145</v>
      </c>
      <c r="H441" s="0" t="n">
        <v>3</v>
      </c>
    </row>
    <row r="442" customFormat="false" ht="12.75" hidden="false" customHeight="false" outlineLevel="0" collapsed="false">
      <c r="B442" s="3"/>
      <c r="C442" s="2" t="n">
        <v>2</v>
      </c>
      <c r="D442" s="2" t="n">
        <v>0</v>
      </c>
      <c r="E442" s="13" t="str">
        <f aca="false">F442&amp;" "&amp;G442&amp;" "&amp;H442&amp;" "&amp;I442&amp;" "&amp;J442</f>
        <v>Chetnik Commander 4  </v>
      </c>
      <c r="F442" s="0" t="s">
        <v>851</v>
      </c>
      <c r="G442" s="0" t="s">
        <v>145</v>
      </c>
      <c r="H442" s="0" t="n">
        <v>4</v>
      </c>
    </row>
    <row r="443" customFormat="false" ht="12.75" hidden="false" customHeight="false" outlineLevel="0" collapsed="false">
      <c r="B443" s="3"/>
      <c r="C443" s="2" t="n">
        <v>2</v>
      </c>
      <c r="D443" s="2" t="n">
        <v>0</v>
      </c>
      <c r="E443" s="13" t="str">
        <f aca="false">F443&amp;" "&amp;G443&amp;" "&amp;H443&amp;" "&amp;I443&amp;" "&amp;J443</f>
        <v>Chetnik Commander 5  </v>
      </c>
      <c r="F443" s="0" t="s">
        <v>851</v>
      </c>
      <c r="G443" s="0" t="s">
        <v>145</v>
      </c>
      <c r="H443" s="0" t="n">
        <v>5</v>
      </c>
    </row>
    <row r="444" customFormat="false" ht="12.75" hidden="false" customHeight="false" outlineLevel="0" collapsed="false">
      <c r="B444" s="3"/>
      <c r="C444" s="2" t="n">
        <v>2</v>
      </c>
      <c r="D444" s="2" t="n">
        <v>0</v>
      </c>
      <c r="E444" s="13" t="str">
        <f aca="false">F444&amp;" "&amp;G444&amp;" "&amp;H444&amp;" "&amp;I444&amp;" "&amp;J444</f>
        <v>Chetnik Platoon   </v>
      </c>
      <c r="F444" s="0" t="s">
        <v>851</v>
      </c>
      <c r="G444" s="0" t="s">
        <v>118</v>
      </c>
    </row>
    <row r="445" customFormat="false" ht="12.75" hidden="false" customHeight="false" outlineLevel="0" collapsed="false">
      <c r="B445" s="3"/>
      <c r="C445" s="2" t="n">
        <v>2</v>
      </c>
      <c r="D445" s="2" t="n">
        <v>0</v>
      </c>
      <c r="E445" s="13" t="str">
        <f aca="false">F445&amp;" "&amp;G445&amp;" "&amp;H445&amp;" "&amp;I445&amp;" "&amp;J445</f>
        <v>Civilian Partisans   </v>
      </c>
      <c r="F445" s="0" t="s">
        <v>1067</v>
      </c>
      <c r="G445" s="0" t="s">
        <v>349</v>
      </c>
    </row>
    <row r="446" customFormat="false" ht="12.75" hidden="false" customHeight="false" outlineLevel="0" collapsed="false">
      <c r="B446" s="3"/>
      <c r="C446" s="2" t="n">
        <v>2</v>
      </c>
      <c r="D446" s="2" t="n">
        <v>0</v>
      </c>
      <c r="E446" s="13" t="str">
        <f aca="false">F446&amp;" "&amp;G446&amp;" "&amp;H446&amp;" "&amp;I446&amp;" "&amp;J446</f>
        <v>Civilians    </v>
      </c>
      <c r="F446" s="0" t="s">
        <v>1068</v>
      </c>
    </row>
    <row r="447" customFormat="false" ht="12.75" hidden="false" customHeight="false" outlineLevel="0" collapsed="false">
      <c r="B447" s="3"/>
      <c r="C447" s="2" t="n">
        <v>2</v>
      </c>
      <c r="D447" s="2" t="n">
        <v>0</v>
      </c>
      <c r="E447" s="13" t="str">
        <f aca="false">F447&amp;" "&amp;G447&amp;" "&amp;H447&amp;" "&amp;I447&amp;" "&amp;J447</f>
        <v>Commander 6   </v>
      </c>
      <c r="F447" s="0" t="s">
        <v>145</v>
      </c>
      <c r="G447" s="0" t="n">
        <v>6</v>
      </c>
    </row>
    <row r="448" customFormat="false" ht="12.75" hidden="false" customHeight="false" outlineLevel="0" collapsed="false">
      <c r="B448" s="3"/>
      <c r="C448" s="2" t="n">
        <v>2</v>
      </c>
      <c r="D448" s="2" t="n">
        <v>0</v>
      </c>
      <c r="E448" s="13" t="str">
        <f aca="false">F448&amp;" "&amp;G448&amp;" "&amp;H448&amp;" "&amp;I448&amp;" "&amp;J448</f>
        <v>Commander 7   </v>
      </c>
      <c r="F448" s="0" t="s">
        <v>145</v>
      </c>
      <c r="G448" s="0" t="n">
        <v>7</v>
      </c>
    </row>
    <row r="449" customFormat="false" ht="12.75" hidden="false" customHeight="false" outlineLevel="0" collapsed="false">
      <c r="B449" s="3"/>
      <c r="C449" s="2" t="n">
        <v>2</v>
      </c>
      <c r="D449" s="2" t="n">
        <v>0</v>
      </c>
      <c r="E449" s="13" t="str">
        <f aca="false">F449&amp;" "&amp;G449&amp;" "&amp;H449&amp;" "&amp;I449&amp;" "&amp;J449</f>
        <v>Don Cossacks   </v>
      </c>
      <c r="F449" s="0" t="s">
        <v>175</v>
      </c>
      <c r="G449" s="0" t="s">
        <v>176</v>
      </c>
    </row>
    <row r="450" customFormat="false" ht="12.75" hidden="false" customHeight="false" outlineLevel="0" collapsed="false">
      <c r="B450" s="3"/>
      <c r="C450" s="2" t="n">
        <v>2</v>
      </c>
      <c r="D450" s="2" t="n">
        <v>0</v>
      </c>
      <c r="E450" s="13" t="str">
        <f aca="false">F450&amp;" "&amp;G450&amp;" "&amp;H450&amp;" "&amp;I450&amp;" "&amp;J450</f>
        <v>Engineer Squad   </v>
      </c>
      <c r="F450" s="0" t="s">
        <v>143</v>
      </c>
      <c r="G450" s="0" t="s">
        <v>172</v>
      </c>
    </row>
    <row r="451" customFormat="false" ht="12.75" hidden="false" customHeight="false" outlineLevel="0" collapsed="false">
      <c r="B451" s="3"/>
      <c r="C451" s="2" t="n">
        <v>2</v>
      </c>
      <c r="D451" s="2" t="n">
        <v>0</v>
      </c>
      <c r="E451" s="13" t="str">
        <f aca="false">F451&amp;" "&amp;G451&amp;" "&amp;H451&amp;" "&amp;I451&amp;" "&amp;J451</f>
        <v>FlaK 18 88mm Anti-Aircraft Guns</v>
      </c>
      <c r="F451" s="0" t="s">
        <v>314</v>
      </c>
      <c r="G451" s="0" t="n">
        <v>18</v>
      </c>
      <c r="H451" s="0" t="s">
        <v>295</v>
      </c>
      <c r="I451" s="0" t="s">
        <v>125</v>
      </c>
      <c r="J451" s="0" t="s">
        <v>122</v>
      </c>
    </row>
    <row r="452" customFormat="false" ht="12.75" hidden="false" customHeight="false" outlineLevel="0" collapsed="false">
      <c r="B452" s="3"/>
      <c r="C452" s="2" t="n">
        <v>2</v>
      </c>
      <c r="D452" s="2" t="n">
        <v>0</v>
      </c>
      <c r="E452" s="13" t="str">
        <f aca="false">F452&amp;" "&amp;G452&amp;" "&amp;H452&amp;" "&amp;I452&amp;" "&amp;J452</f>
        <v>Flamethrower Platoon   </v>
      </c>
      <c r="F452" s="0" t="s">
        <v>409</v>
      </c>
      <c r="G452" s="0" t="s">
        <v>118</v>
      </c>
    </row>
    <row r="453" customFormat="false" ht="12.75" hidden="false" customHeight="false" outlineLevel="0" collapsed="false">
      <c r="B453" s="3"/>
      <c r="C453" s="2" t="n">
        <v>2</v>
      </c>
      <c r="D453" s="2" t="n">
        <v>0</v>
      </c>
      <c r="E453" s="13" t="str">
        <f aca="false">F453&amp;" "&amp;G453&amp;" "&amp;H453&amp;" "&amp;I453&amp;" "&amp;J453</f>
        <v>Flamethrower Squad   </v>
      </c>
      <c r="F453" s="0" t="s">
        <v>409</v>
      </c>
      <c r="G453" s="0" t="s">
        <v>172</v>
      </c>
    </row>
    <row r="454" customFormat="false" ht="12.75" hidden="false" customHeight="false" outlineLevel="0" collapsed="false">
      <c r="B454" s="3"/>
      <c r="C454" s="2" t="n">
        <v>2</v>
      </c>
      <c r="D454" s="2" t="n">
        <v>0</v>
      </c>
      <c r="E454" s="13" t="str">
        <f aca="false">F454&amp;" "&amp;G454&amp;" "&amp;H454&amp;" "&amp;I454&amp;" "&amp;J454</f>
        <v>Fortification Gun 45mm  </v>
      </c>
      <c r="F454" s="0" t="s">
        <v>1069</v>
      </c>
      <c r="G454" s="0" t="s">
        <v>228</v>
      </c>
      <c r="H454" s="0" t="s">
        <v>348</v>
      </c>
    </row>
    <row r="455" customFormat="false" ht="12.75" hidden="false" customHeight="false" outlineLevel="0" collapsed="false">
      <c r="B455" s="3"/>
      <c r="C455" s="2" t="n">
        <v>2</v>
      </c>
      <c r="D455" s="2" t="n">
        <v>0</v>
      </c>
      <c r="E455" s="13" t="str">
        <f aca="false">F455&amp;" "&amp;G455&amp;" "&amp;H455&amp;" "&amp;I455&amp;" "&amp;J455</f>
        <v>G obr. 11232 122mm Howitzers</v>
      </c>
      <c r="F455" s="0" t="s">
        <v>186</v>
      </c>
      <c r="G455" s="0" t="s">
        <v>315</v>
      </c>
      <c r="H455" s="11" t="n">
        <v>11232</v>
      </c>
      <c r="I455" s="0" t="s">
        <v>359</v>
      </c>
      <c r="J455" s="0" t="s">
        <v>133</v>
      </c>
    </row>
    <row r="456" customFormat="false" ht="12.75" hidden="false" customHeight="false" outlineLevel="0" collapsed="false">
      <c r="B456" s="3"/>
      <c r="C456" s="2" t="n">
        <v>2</v>
      </c>
      <c r="D456" s="2" t="n">
        <v>0</v>
      </c>
      <c r="E456" s="13" t="str">
        <f aca="false">F456&amp;" "&amp;G456&amp;" "&amp;H456&amp;" "&amp;I456&amp;" "&amp;J456</f>
        <v>G obr. 31 203mm Howitzers</v>
      </c>
      <c r="F456" s="0" t="s">
        <v>186</v>
      </c>
      <c r="G456" s="0" t="s">
        <v>315</v>
      </c>
      <c r="H456" s="0" t="n">
        <v>31</v>
      </c>
      <c r="I456" s="0" t="s">
        <v>316</v>
      </c>
      <c r="J456" s="0" t="s">
        <v>133</v>
      </c>
    </row>
    <row r="457" customFormat="false" ht="12.75" hidden="false" customHeight="false" outlineLevel="0" collapsed="false">
      <c r="B457" s="3"/>
      <c r="C457" s="2" t="n">
        <v>2</v>
      </c>
      <c r="D457" s="2" t="n">
        <v>0</v>
      </c>
      <c r="E457" s="13" t="str">
        <f aca="false">F457&amp;" "&amp;G457&amp;" "&amp;H457&amp;" "&amp;I457&amp;" "&amp;J457</f>
        <v>G obr. 38 152mm Howitzers</v>
      </c>
      <c r="F457" s="0" t="s">
        <v>186</v>
      </c>
      <c r="G457" s="0" t="s">
        <v>315</v>
      </c>
      <c r="H457" s="0" t="n">
        <v>38</v>
      </c>
      <c r="I457" s="0" t="s">
        <v>205</v>
      </c>
      <c r="J457" s="0" t="s">
        <v>133</v>
      </c>
    </row>
    <row r="458" customFormat="false" ht="12.75" hidden="false" customHeight="false" outlineLevel="0" collapsed="false">
      <c r="B458" s="3"/>
      <c r="C458" s="2" t="n">
        <v>2</v>
      </c>
      <c r="D458" s="2" t="n">
        <v>0</v>
      </c>
      <c r="E458" s="13" t="str">
        <f aca="false">F458&amp;" "&amp;G458&amp;" "&amp;H458&amp;" "&amp;I458&amp;" "&amp;J458</f>
        <v>GVPM obr. 38 107mm Mortars</v>
      </c>
      <c r="F458" s="0" t="s">
        <v>318</v>
      </c>
      <c r="G458" s="0" t="s">
        <v>315</v>
      </c>
      <c r="H458" s="0" t="n">
        <v>38</v>
      </c>
      <c r="I458" s="0" t="s">
        <v>319</v>
      </c>
      <c r="J458" s="0" t="s">
        <v>273</v>
      </c>
    </row>
    <row r="459" customFormat="false" ht="12.75" hidden="false" customHeight="false" outlineLevel="0" collapsed="false">
      <c r="B459" s="3"/>
      <c r="C459" s="2" t="n">
        <v>2</v>
      </c>
      <c r="D459" s="2" t="n">
        <v>0</v>
      </c>
      <c r="E459" s="13" t="str">
        <f aca="false">F459&amp;" "&amp;G459&amp;" "&amp;H459&amp;" "&amp;I459&amp;" "&amp;J459</f>
        <v>Galla Cavalry Basciai  </v>
      </c>
      <c r="F459" s="0" t="s">
        <v>1070</v>
      </c>
      <c r="G459" s="0" t="s">
        <v>164</v>
      </c>
      <c r="H459" s="0" t="s">
        <v>888</v>
      </c>
    </row>
    <row r="460" customFormat="false" ht="12.75" hidden="false" customHeight="false" outlineLevel="0" collapsed="false">
      <c r="B460" s="3"/>
      <c r="C460" s="2" t="n">
        <v>2</v>
      </c>
      <c r="D460" s="2" t="n">
        <v>0</v>
      </c>
      <c r="E460" s="13" t="str">
        <f aca="false">F460&amp;" "&amp;G460&amp;" "&amp;H460&amp;" "&amp;I460&amp;" "&amp;J460</f>
        <v>GebH 40 105mm Mountain Howitzers</v>
      </c>
      <c r="F460" s="0" t="s">
        <v>890</v>
      </c>
      <c r="G460" s="0" t="n">
        <v>40</v>
      </c>
      <c r="H460" s="0" t="s">
        <v>120</v>
      </c>
      <c r="I460" s="0" t="s">
        <v>246</v>
      </c>
      <c r="J460" s="0" t="s">
        <v>133</v>
      </c>
    </row>
    <row r="461" customFormat="false" ht="12.75" hidden="false" customHeight="false" outlineLevel="0" collapsed="false">
      <c r="B461" s="3"/>
      <c r="C461" s="2" t="n">
        <v>2</v>
      </c>
      <c r="D461" s="2" t="n">
        <v>0</v>
      </c>
      <c r="E461" s="13" t="str">
        <f aca="false">F461&amp;" "&amp;G461&amp;" "&amp;H461&amp;" "&amp;I461&amp;" "&amp;J461</f>
        <v>Goumiers Rifle Platoon  </v>
      </c>
      <c r="F461" s="0" t="s">
        <v>1071</v>
      </c>
      <c r="G461" s="0" t="s">
        <v>147</v>
      </c>
      <c r="H461" s="0" t="s">
        <v>118</v>
      </c>
    </row>
    <row r="462" customFormat="false" ht="12.75" hidden="false" customHeight="false" outlineLevel="0" collapsed="false">
      <c r="B462" s="3"/>
      <c r="C462" s="2" t="n">
        <v>2</v>
      </c>
      <c r="D462" s="2" t="n">
        <v>0</v>
      </c>
      <c r="E462" s="13" t="str">
        <f aca="false">F462&amp;" "&amp;G462&amp;" "&amp;H462&amp;" "&amp;I462&amp;" "&amp;J462</f>
        <v>GrW 34 81mm Mortar Section</v>
      </c>
      <c r="F462" s="0" t="s">
        <v>320</v>
      </c>
      <c r="G462" s="0" t="n">
        <v>34</v>
      </c>
      <c r="H462" s="0" t="s">
        <v>135</v>
      </c>
      <c r="I462" s="0" t="s">
        <v>136</v>
      </c>
      <c r="J462" s="0" t="s">
        <v>137</v>
      </c>
    </row>
    <row r="463" customFormat="false" ht="12.75" hidden="false" customHeight="false" outlineLevel="0" collapsed="false">
      <c r="B463" s="3"/>
      <c r="C463" s="2" t="n">
        <v>2</v>
      </c>
      <c r="D463" s="2" t="n">
        <v>0</v>
      </c>
      <c r="E463" s="13" t="str">
        <f aca="false">F463&amp;" "&amp;G463&amp;" "&amp;H463&amp;" "&amp;I463&amp;" "&amp;J463</f>
        <v>GrW 42 120mm Mortars </v>
      </c>
      <c r="F463" s="0" t="s">
        <v>320</v>
      </c>
      <c r="G463" s="0" t="n">
        <v>42</v>
      </c>
      <c r="H463" s="0" t="s">
        <v>203</v>
      </c>
      <c r="I463" s="0" t="s">
        <v>273</v>
      </c>
    </row>
    <row r="464" customFormat="false" ht="12.75" hidden="false" customHeight="false" outlineLevel="0" collapsed="false">
      <c r="B464" s="3"/>
      <c r="C464" s="2" t="n">
        <v>2</v>
      </c>
      <c r="D464" s="2" t="n">
        <v>0</v>
      </c>
      <c r="E464" s="13" t="str">
        <f aca="false">F464&amp;" "&amp;G464&amp;" "&amp;H464&amp;" "&amp;I464&amp;" "&amp;J464</f>
        <v>Guardia Asaltos Section  </v>
      </c>
      <c r="F464" s="0" t="s">
        <v>894</v>
      </c>
      <c r="G464" s="0" t="s">
        <v>895</v>
      </c>
      <c r="H464" s="0" t="s">
        <v>137</v>
      </c>
    </row>
    <row r="465" customFormat="false" ht="12.75" hidden="false" customHeight="false" outlineLevel="0" collapsed="false">
      <c r="B465" s="3"/>
      <c r="C465" s="2" t="n">
        <v>2</v>
      </c>
      <c r="D465" s="2" t="n">
        <v>0</v>
      </c>
      <c r="E465" s="13" t="str">
        <f aca="false">F465&amp;" "&amp;G465&amp;" "&amp;H465&amp;" "&amp;I465&amp;" "&amp;J465</f>
        <v>Guards Airbourne Platoon  </v>
      </c>
      <c r="F465" s="0" t="s">
        <v>321</v>
      </c>
      <c r="G465" s="0" t="s">
        <v>1060</v>
      </c>
      <c r="H465" s="0" t="s">
        <v>118</v>
      </c>
    </row>
    <row r="466" customFormat="false" ht="12.75" hidden="false" customHeight="false" outlineLevel="0" collapsed="false">
      <c r="B466" s="3"/>
      <c r="C466" s="2" t="n">
        <v>2</v>
      </c>
      <c r="D466" s="2" t="n">
        <v>0</v>
      </c>
      <c r="E466" s="13" t="str">
        <f aca="false">F466&amp;" "&amp;G466&amp;" "&amp;H466&amp;" "&amp;I466&amp;" "&amp;J466</f>
        <v>Guards Airbourne Platoon 43 </v>
      </c>
      <c r="F466" s="0" t="s">
        <v>321</v>
      </c>
      <c r="G466" s="0" t="s">
        <v>1060</v>
      </c>
      <c r="H466" s="0" t="s">
        <v>118</v>
      </c>
      <c r="I466" s="0" t="n">
        <v>43</v>
      </c>
    </row>
    <row r="467" customFormat="false" ht="12.75" hidden="false" customHeight="false" outlineLevel="0" collapsed="false">
      <c r="B467" s="3"/>
      <c r="C467" s="2" t="n">
        <v>2</v>
      </c>
      <c r="D467" s="2" t="n">
        <v>0</v>
      </c>
      <c r="E467" s="13" t="str">
        <f aca="false">F467&amp;" "&amp;G467&amp;" "&amp;H467&amp;" "&amp;I467&amp;" "&amp;J467</f>
        <v>Guards Anti-Aircraft Machinegun Platoon </v>
      </c>
      <c r="F467" s="0" t="s">
        <v>321</v>
      </c>
      <c r="G467" s="0" t="s">
        <v>125</v>
      </c>
      <c r="H467" s="0" t="s">
        <v>117</v>
      </c>
      <c r="I467" s="0" t="s">
        <v>118</v>
      </c>
    </row>
    <row r="468" customFormat="false" ht="12.75" hidden="false" customHeight="false" outlineLevel="0" collapsed="false">
      <c r="B468" s="3"/>
      <c r="C468" s="2" t="n">
        <v>2</v>
      </c>
      <c r="D468" s="2" t="n">
        <v>0</v>
      </c>
      <c r="E468" s="13" t="str">
        <f aca="false">F468&amp;" "&amp;G468&amp;" "&amp;H468&amp;" "&amp;I468&amp;" "&amp;J468</f>
        <v>Guards Anti-Tank Rifle Platoon </v>
      </c>
      <c r="F468" s="0" t="s">
        <v>321</v>
      </c>
      <c r="G468" s="0" t="s">
        <v>127</v>
      </c>
      <c r="H468" s="0" t="s">
        <v>147</v>
      </c>
      <c r="I468" s="0" t="s">
        <v>118</v>
      </c>
    </row>
    <row r="469" customFormat="false" ht="12.75" hidden="false" customHeight="false" outlineLevel="0" collapsed="false">
      <c r="B469" s="3"/>
      <c r="C469" s="2" t="n">
        <v>2</v>
      </c>
      <c r="D469" s="2" t="n">
        <v>0</v>
      </c>
      <c r="E469" s="13" t="str">
        <f aca="false">F469&amp;" "&amp;G469&amp;" "&amp;H469&amp;" "&amp;I469&amp;" "&amp;J469</f>
        <v>Guards Assault Engineer Platoon </v>
      </c>
      <c r="F469" s="0" t="s">
        <v>321</v>
      </c>
      <c r="G469" s="0" t="s">
        <v>149</v>
      </c>
      <c r="H469" s="0" t="s">
        <v>143</v>
      </c>
      <c r="I469" s="0" t="s">
        <v>118</v>
      </c>
    </row>
    <row r="470" customFormat="false" ht="12.75" hidden="false" customHeight="false" outlineLevel="0" collapsed="false">
      <c r="B470" s="3"/>
      <c r="C470" s="2" t="n">
        <v>2</v>
      </c>
      <c r="D470" s="2" t="n">
        <v>0</v>
      </c>
      <c r="E470" s="13" t="str">
        <f aca="false">F470&amp;" "&amp;G470&amp;" "&amp;H470&amp;" "&amp;I470&amp;" "&amp;J470</f>
        <v>Guards Assault Engineer Squad </v>
      </c>
      <c r="F470" s="0" t="s">
        <v>321</v>
      </c>
      <c r="G470" s="0" t="s">
        <v>149</v>
      </c>
      <c r="H470" s="0" t="s">
        <v>143</v>
      </c>
      <c r="I470" s="0" t="s">
        <v>172</v>
      </c>
    </row>
    <row r="471" customFormat="false" ht="12.75" hidden="false" customHeight="false" outlineLevel="0" collapsed="false">
      <c r="B471" s="3"/>
      <c r="C471" s="2" t="n">
        <v>2</v>
      </c>
      <c r="D471" s="2" t="n">
        <v>0</v>
      </c>
      <c r="E471" s="13" t="str">
        <f aca="false">F471&amp;" "&amp;G471&amp;" "&amp;H471&amp;" "&amp;I471&amp;" "&amp;J471</f>
        <v>Guards Cavalry Platoon  </v>
      </c>
      <c r="F471" s="0" t="s">
        <v>321</v>
      </c>
      <c r="G471" s="0" t="s">
        <v>164</v>
      </c>
      <c r="H471" s="0" t="s">
        <v>118</v>
      </c>
    </row>
    <row r="472" customFormat="false" ht="12.75" hidden="false" customHeight="false" outlineLevel="0" collapsed="false">
      <c r="B472" s="3"/>
      <c r="C472" s="2" t="n">
        <v>2</v>
      </c>
      <c r="D472" s="2" t="n">
        <v>0</v>
      </c>
      <c r="E472" s="13" t="str">
        <f aca="false">F472&amp;" "&amp;G472&amp;" "&amp;H472&amp;" "&amp;I472&amp;" "&amp;J472</f>
        <v>Guards Engineer Platoon  </v>
      </c>
      <c r="F472" s="0" t="s">
        <v>321</v>
      </c>
      <c r="G472" s="0" t="s">
        <v>143</v>
      </c>
      <c r="H472" s="0" t="s">
        <v>118</v>
      </c>
    </row>
    <row r="473" customFormat="false" ht="12.75" hidden="false" customHeight="false" outlineLevel="0" collapsed="false">
      <c r="B473" s="3"/>
      <c r="C473" s="2" t="n">
        <v>2</v>
      </c>
      <c r="D473" s="2" t="n">
        <v>0</v>
      </c>
      <c r="E473" s="13" t="str">
        <f aca="false">F473&amp;" "&amp;G473&amp;" "&amp;H473&amp;" "&amp;I473&amp;" "&amp;J473</f>
        <v>Guards Machinegun Platoon 41 </v>
      </c>
      <c r="F473" s="0" t="s">
        <v>321</v>
      </c>
      <c r="G473" s="0" t="s">
        <v>117</v>
      </c>
      <c r="H473" s="0" t="s">
        <v>118</v>
      </c>
      <c r="I473" s="0" t="n">
        <v>41</v>
      </c>
    </row>
    <row r="474" customFormat="false" ht="12.75" hidden="false" customHeight="false" outlineLevel="0" collapsed="false">
      <c r="B474" s="3"/>
      <c r="C474" s="2" t="n">
        <v>2</v>
      </c>
      <c r="D474" s="2" t="n">
        <v>0</v>
      </c>
      <c r="E474" s="13" t="str">
        <f aca="false">F474&amp;" "&amp;G474&amp;" "&amp;H474&amp;" "&amp;I474&amp;" "&amp;J474</f>
        <v>Guards Motorcycle Machinegun Platoon </v>
      </c>
      <c r="F474" s="0" t="s">
        <v>321</v>
      </c>
      <c r="G474" s="0" t="s">
        <v>179</v>
      </c>
      <c r="H474" s="0" t="s">
        <v>117</v>
      </c>
      <c r="I474" s="0" t="s">
        <v>118</v>
      </c>
    </row>
    <row r="475" customFormat="false" ht="12.75" hidden="false" customHeight="false" outlineLevel="0" collapsed="false">
      <c r="B475" s="3"/>
      <c r="C475" s="2" t="n">
        <v>2</v>
      </c>
      <c r="D475" s="2" t="n">
        <v>0</v>
      </c>
      <c r="E475" s="13" t="str">
        <f aca="false">F475&amp;" "&amp;G475&amp;" "&amp;H475&amp;" "&amp;I475&amp;" "&amp;J475</f>
        <v>Guards Motorcycle Platoon  </v>
      </c>
      <c r="F475" s="0" t="s">
        <v>321</v>
      </c>
      <c r="G475" s="0" t="s">
        <v>179</v>
      </c>
      <c r="H475" s="0" t="s">
        <v>118</v>
      </c>
    </row>
    <row r="476" customFormat="false" ht="12.75" hidden="false" customHeight="false" outlineLevel="0" collapsed="false">
      <c r="B476" s="3"/>
      <c r="C476" s="2" t="n">
        <v>2</v>
      </c>
      <c r="D476" s="2" t="n">
        <v>0</v>
      </c>
      <c r="E476" s="13" t="str">
        <f aca="false">F476&amp;" "&amp;G476&amp;" "&amp;H476&amp;" "&amp;I476&amp;" "&amp;J476</f>
        <v>Guards Parachute Infantry Platoon </v>
      </c>
      <c r="F476" s="0" t="s">
        <v>321</v>
      </c>
      <c r="G476" s="0" t="s">
        <v>183</v>
      </c>
      <c r="H476" s="0" t="s">
        <v>131</v>
      </c>
      <c r="I476" s="0" t="s">
        <v>118</v>
      </c>
    </row>
    <row r="477" customFormat="false" ht="12.75" hidden="false" customHeight="false" outlineLevel="0" collapsed="false">
      <c r="B477" s="3"/>
      <c r="C477" s="2" t="n">
        <v>2</v>
      </c>
      <c r="D477" s="2" t="n">
        <v>0</v>
      </c>
      <c r="E477" s="13" t="str">
        <f aca="false">F477&amp;" "&amp;G477&amp;" "&amp;H477&amp;" "&amp;I477&amp;" "&amp;J477</f>
        <v>Guards Rifle Platoon 41 </v>
      </c>
      <c r="F477" s="0" t="s">
        <v>321</v>
      </c>
      <c r="G477" s="0" t="s">
        <v>147</v>
      </c>
      <c r="H477" s="0" t="s">
        <v>118</v>
      </c>
      <c r="I477" s="0" t="n">
        <v>41</v>
      </c>
    </row>
    <row r="478" customFormat="false" ht="12.75" hidden="false" customHeight="false" outlineLevel="0" collapsed="false">
      <c r="B478" s="3"/>
      <c r="C478" s="2" t="n">
        <v>2</v>
      </c>
      <c r="D478" s="2" t="n">
        <v>0</v>
      </c>
      <c r="E478" s="13" t="str">
        <f aca="false">F478&amp;" "&amp;G478&amp;" "&amp;H478&amp;" "&amp;I478&amp;" "&amp;J478</f>
        <v>Guards Rifle Platoon 41 V</v>
      </c>
      <c r="F478" s="0" t="s">
        <v>321</v>
      </c>
      <c r="G478" s="0" t="s">
        <v>147</v>
      </c>
      <c r="H478" s="0" t="s">
        <v>118</v>
      </c>
      <c r="I478" s="0" t="n">
        <v>41</v>
      </c>
      <c r="J478" s="0" t="s">
        <v>187</v>
      </c>
    </row>
    <row r="479" customFormat="false" ht="12.75" hidden="false" customHeight="false" outlineLevel="0" collapsed="false">
      <c r="B479" s="3"/>
      <c r="C479" s="2" t="n">
        <v>2</v>
      </c>
      <c r="D479" s="2" t="n">
        <v>0</v>
      </c>
      <c r="E479" s="13" t="str">
        <f aca="false">F479&amp;" "&amp;G479&amp;" "&amp;H479&amp;" "&amp;I479&amp;" "&amp;J479</f>
        <v>Guards Rifle Platoon 42 </v>
      </c>
      <c r="F479" s="0" t="s">
        <v>321</v>
      </c>
      <c r="G479" s="0" t="s">
        <v>147</v>
      </c>
      <c r="H479" s="0" t="s">
        <v>118</v>
      </c>
      <c r="I479" s="0" t="n">
        <v>42</v>
      </c>
    </row>
    <row r="480" customFormat="false" ht="12.75" hidden="false" customHeight="false" outlineLevel="0" collapsed="false">
      <c r="B480" s="3"/>
      <c r="C480" s="2" t="n">
        <v>2</v>
      </c>
      <c r="D480" s="2" t="n">
        <v>0</v>
      </c>
      <c r="E480" s="13" t="str">
        <f aca="false">F480&amp;" "&amp;G480&amp;" "&amp;H480&amp;" "&amp;I480&amp;" "&amp;J480</f>
        <v>Guards Rifle Platoon 42 V</v>
      </c>
      <c r="F480" s="0" t="s">
        <v>321</v>
      </c>
      <c r="G480" s="0" t="s">
        <v>147</v>
      </c>
      <c r="H480" s="0" t="s">
        <v>118</v>
      </c>
      <c r="I480" s="0" t="n">
        <v>42</v>
      </c>
      <c r="J480" s="0" t="s">
        <v>187</v>
      </c>
    </row>
    <row r="481" customFormat="false" ht="12.75" hidden="false" customHeight="false" outlineLevel="0" collapsed="false">
      <c r="B481" s="3"/>
      <c r="C481" s="2" t="n">
        <v>2</v>
      </c>
      <c r="D481" s="2" t="n">
        <v>0</v>
      </c>
      <c r="E481" s="13" t="str">
        <f aca="false">F481&amp;" "&amp;G481&amp;" "&amp;H481&amp;" "&amp;I481&amp;" "&amp;J481</f>
        <v>Guards Rifle Platoon 43 </v>
      </c>
      <c r="F481" s="0" t="s">
        <v>321</v>
      </c>
      <c r="G481" s="0" t="s">
        <v>147</v>
      </c>
      <c r="H481" s="0" t="s">
        <v>118</v>
      </c>
      <c r="I481" s="0" t="n">
        <v>43</v>
      </c>
    </row>
    <row r="482" customFormat="false" ht="12.75" hidden="false" customHeight="false" outlineLevel="0" collapsed="false">
      <c r="B482" s="3"/>
      <c r="C482" s="2" t="n">
        <v>2</v>
      </c>
      <c r="D482" s="2" t="n">
        <v>0</v>
      </c>
      <c r="E482" s="13" t="str">
        <f aca="false">F482&amp;" "&amp;G482&amp;" "&amp;H482&amp;" "&amp;I482&amp;" "&amp;J482</f>
        <v>Guards Rifle Platoon 43 V</v>
      </c>
      <c r="F482" s="0" t="s">
        <v>321</v>
      </c>
      <c r="G482" s="0" t="s">
        <v>147</v>
      </c>
      <c r="H482" s="0" t="s">
        <v>118</v>
      </c>
      <c r="I482" s="0" t="n">
        <v>43</v>
      </c>
      <c r="J482" s="0" t="s">
        <v>187</v>
      </c>
    </row>
    <row r="483" customFormat="false" ht="12.75" hidden="false" customHeight="false" outlineLevel="0" collapsed="false">
      <c r="B483" s="3"/>
      <c r="C483" s="2" t="n">
        <v>2</v>
      </c>
      <c r="D483" s="2" t="n">
        <v>0</v>
      </c>
      <c r="E483" s="13" t="str">
        <f aca="false">F483&amp;" "&amp;G483&amp;" "&amp;H483&amp;" "&amp;I483&amp;" "&amp;J483</f>
        <v>Guards Rifle Platoon 45 </v>
      </c>
      <c r="F483" s="0" t="s">
        <v>321</v>
      </c>
      <c r="G483" s="0" t="s">
        <v>147</v>
      </c>
      <c r="H483" s="0" t="s">
        <v>118</v>
      </c>
      <c r="I483" s="0" t="n">
        <v>45</v>
      </c>
    </row>
    <row r="484" customFormat="false" ht="12.75" hidden="false" customHeight="false" outlineLevel="0" collapsed="false">
      <c r="B484" s="3"/>
      <c r="C484" s="2" t="n">
        <v>2</v>
      </c>
      <c r="D484" s="2" t="n">
        <v>0</v>
      </c>
      <c r="E484" s="13" t="str">
        <f aca="false">F484&amp;" "&amp;G484&amp;" "&amp;H484&amp;" "&amp;I484&amp;" "&amp;J484</f>
        <v>Guards Rifle Platoon 45 V</v>
      </c>
      <c r="F484" s="0" t="s">
        <v>321</v>
      </c>
      <c r="G484" s="0" t="s">
        <v>147</v>
      </c>
      <c r="H484" s="0" t="s">
        <v>118</v>
      </c>
      <c r="I484" s="0" t="n">
        <v>45</v>
      </c>
      <c r="J484" s="0" t="s">
        <v>187</v>
      </c>
    </row>
    <row r="485" customFormat="false" ht="12.75" hidden="false" customHeight="false" outlineLevel="0" collapsed="false">
      <c r="B485" s="3"/>
      <c r="C485" s="2" t="n">
        <v>2</v>
      </c>
      <c r="D485" s="2" t="n">
        <v>0</v>
      </c>
      <c r="E485" s="13" t="str">
        <f aca="false">F485&amp;" "&amp;G485&amp;" "&amp;H485&amp;" "&amp;I485&amp;" "&amp;J485</f>
        <v>Guards Rifle Platoon 49 </v>
      </c>
      <c r="F485" s="0" t="s">
        <v>321</v>
      </c>
      <c r="G485" s="0" t="s">
        <v>147</v>
      </c>
      <c r="H485" s="0" t="s">
        <v>118</v>
      </c>
      <c r="I485" s="0" t="n">
        <v>49</v>
      </c>
    </row>
    <row r="486" customFormat="false" ht="12.75" hidden="false" customHeight="false" outlineLevel="0" collapsed="false">
      <c r="B486" s="3"/>
      <c r="C486" s="2" t="n">
        <v>2</v>
      </c>
      <c r="D486" s="2" t="n">
        <v>0</v>
      </c>
      <c r="E486" s="13" t="str">
        <f aca="false">F486&amp;" "&amp;G486&amp;" "&amp;H486&amp;" "&amp;I486&amp;" "&amp;J486</f>
        <v>Guards Rifle Platoon 49 V</v>
      </c>
      <c r="F486" s="0" t="s">
        <v>321</v>
      </c>
      <c r="G486" s="0" t="s">
        <v>147</v>
      </c>
      <c r="H486" s="0" t="s">
        <v>118</v>
      </c>
      <c r="I486" s="0" t="n">
        <v>49</v>
      </c>
      <c r="J486" s="0" t="s">
        <v>187</v>
      </c>
    </row>
    <row r="487" customFormat="false" ht="12.75" hidden="false" customHeight="false" outlineLevel="0" collapsed="false">
      <c r="B487" s="3"/>
      <c r="C487" s="2" t="n">
        <v>2</v>
      </c>
      <c r="D487" s="2" t="n">
        <v>0</v>
      </c>
      <c r="E487" s="13" t="str">
        <f aca="false">F487&amp;" "&amp;G487&amp;" "&amp;H487&amp;" "&amp;I487&amp;" "&amp;J487</f>
        <v>Guards Rifle Platoon 50 </v>
      </c>
      <c r="F487" s="0" t="s">
        <v>321</v>
      </c>
      <c r="G487" s="0" t="s">
        <v>147</v>
      </c>
      <c r="H487" s="0" t="s">
        <v>118</v>
      </c>
      <c r="I487" s="0" t="n">
        <v>50</v>
      </c>
    </row>
    <row r="488" customFormat="false" ht="12.75" hidden="false" customHeight="false" outlineLevel="0" collapsed="false">
      <c r="B488" s="3"/>
      <c r="C488" s="2" t="n">
        <v>2</v>
      </c>
      <c r="D488" s="2" t="n">
        <v>0</v>
      </c>
      <c r="E488" s="13" t="str">
        <f aca="false">F488&amp;" "&amp;G488&amp;" "&amp;H488&amp;" "&amp;I488&amp;" "&amp;J488</f>
        <v>Guards Rifle Platoon 50 V</v>
      </c>
      <c r="F488" s="0" t="s">
        <v>321</v>
      </c>
      <c r="G488" s="0" t="s">
        <v>147</v>
      </c>
      <c r="H488" s="0" t="s">
        <v>118</v>
      </c>
      <c r="I488" s="0" t="n">
        <v>50</v>
      </c>
      <c r="J488" s="0" t="s">
        <v>187</v>
      </c>
    </row>
    <row r="489" customFormat="false" ht="12.75" hidden="false" customHeight="false" outlineLevel="0" collapsed="false">
      <c r="B489" s="3"/>
      <c r="C489" s="2" t="n">
        <v>2</v>
      </c>
      <c r="D489" s="2" t="n">
        <v>0</v>
      </c>
      <c r="E489" s="13" t="str">
        <f aca="false">F489&amp;" "&amp;G489&amp;" "&amp;H489&amp;" "&amp;I489&amp;" "&amp;J489</f>
        <v>Guards Rifle Platoon 53 </v>
      </c>
      <c r="F489" s="0" t="s">
        <v>321</v>
      </c>
      <c r="G489" s="0" t="s">
        <v>147</v>
      </c>
      <c r="H489" s="0" t="s">
        <v>118</v>
      </c>
      <c r="I489" s="0" t="n">
        <v>53</v>
      </c>
    </row>
    <row r="490" customFormat="false" ht="12.75" hidden="false" customHeight="false" outlineLevel="0" collapsed="false">
      <c r="B490" s="3"/>
      <c r="C490" s="2" t="n">
        <v>2</v>
      </c>
      <c r="D490" s="2" t="n">
        <v>0</v>
      </c>
      <c r="E490" s="13" t="str">
        <f aca="false">F490&amp;" "&amp;G490&amp;" "&amp;H490&amp;" "&amp;I490&amp;" "&amp;J490</f>
        <v>Guards Rifle Platoon 53 V</v>
      </c>
      <c r="F490" s="0" t="s">
        <v>321</v>
      </c>
      <c r="G490" s="0" t="s">
        <v>147</v>
      </c>
      <c r="H490" s="0" t="s">
        <v>118</v>
      </c>
      <c r="I490" s="0" t="n">
        <v>53</v>
      </c>
      <c r="J490" s="0" t="s">
        <v>187</v>
      </c>
    </row>
    <row r="491" customFormat="false" ht="12.75" hidden="false" customHeight="false" outlineLevel="0" collapsed="false">
      <c r="B491" s="3"/>
      <c r="C491" s="2" t="n">
        <v>2</v>
      </c>
      <c r="D491" s="2" t="n">
        <v>0</v>
      </c>
      <c r="E491" s="13" t="str">
        <f aca="false">F491&amp;" "&amp;G491&amp;" "&amp;H491&amp;" "&amp;I491&amp;" "&amp;J491</f>
        <v>Heavy Anti-Aircraft Machinegun Platoon </v>
      </c>
      <c r="F491" s="0" t="s">
        <v>323</v>
      </c>
      <c r="G491" s="0" t="s">
        <v>125</v>
      </c>
      <c r="H491" s="0" t="s">
        <v>117</v>
      </c>
      <c r="I491" s="0" t="s">
        <v>118</v>
      </c>
    </row>
    <row r="492" customFormat="false" ht="12.75" hidden="false" customHeight="false" outlineLevel="0" collapsed="false">
      <c r="B492" s="3"/>
      <c r="C492" s="2" t="n">
        <v>2</v>
      </c>
      <c r="D492" s="2" t="n">
        <v>0</v>
      </c>
      <c r="E492" s="13" t="str">
        <f aca="false">F492&amp;" "&amp;G492&amp;" "&amp;H492&amp;" "&amp;I492&amp;" "&amp;J492</f>
        <v>Heavy Machinegun Platoon  </v>
      </c>
      <c r="F492" s="0" t="s">
        <v>323</v>
      </c>
      <c r="G492" s="0" t="s">
        <v>117</v>
      </c>
      <c r="H492" s="0" t="s">
        <v>118</v>
      </c>
    </row>
    <row r="493" customFormat="false" ht="12.75" hidden="false" customHeight="false" outlineLevel="0" collapsed="false">
      <c r="B493" s="3"/>
      <c r="C493" s="2" t="n">
        <v>2</v>
      </c>
      <c r="D493" s="2" t="n">
        <v>0</v>
      </c>
      <c r="E493" s="13" t="str">
        <f aca="false">F493&amp;" "&amp;G493&amp;" "&amp;H493&amp;" "&amp;I493&amp;" "&amp;J493</f>
        <v>Heavy Machinegun Platoon (M18) </v>
      </c>
      <c r="F493" s="0" t="s">
        <v>323</v>
      </c>
      <c r="G493" s="0" t="s">
        <v>117</v>
      </c>
      <c r="H493" s="0" t="s">
        <v>118</v>
      </c>
      <c r="I493" s="0" t="s">
        <v>1072</v>
      </c>
    </row>
    <row r="494" customFormat="false" ht="12.75" hidden="false" customHeight="false" outlineLevel="0" collapsed="false">
      <c r="B494" s="3"/>
      <c r="C494" s="2" t="n">
        <v>2</v>
      </c>
      <c r="D494" s="2" t="n">
        <v>0</v>
      </c>
      <c r="E494" s="13" t="str">
        <f aca="false">F494&amp;" "&amp;G494&amp;" "&amp;H494&amp;" "&amp;I494&amp;" "&amp;J494</f>
        <v>Kuban Cossacks   </v>
      </c>
      <c r="F494" s="0" t="s">
        <v>201</v>
      </c>
      <c r="G494" s="0" t="s">
        <v>176</v>
      </c>
    </row>
    <row r="495" customFormat="false" ht="12.75" hidden="false" customHeight="false" outlineLevel="0" collapsed="false">
      <c r="B495" s="3"/>
      <c r="C495" s="2" t="n">
        <v>2</v>
      </c>
      <c r="D495" s="2" t="n">
        <v>0</v>
      </c>
      <c r="E495" s="13" t="str">
        <f aca="false">F495&amp;" "&amp;G495&amp;" "&amp;H495&amp;" "&amp;I495&amp;" "&amp;J495</f>
        <v>M vz 36 81mm Mortar</v>
      </c>
      <c r="F495" s="0" t="s">
        <v>934</v>
      </c>
      <c r="G495" s="0" t="s">
        <v>898</v>
      </c>
      <c r="H495" s="0" t="n">
        <v>36</v>
      </c>
      <c r="I495" s="0" t="s">
        <v>135</v>
      </c>
      <c r="J495" s="0" t="s">
        <v>136</v>
      </c>
      <c r="K495" s="0" t="s">
        <v>137</v>
      </c>
    </row>
    <row r="496" customFormat="false" ht="12.75" hidden="false" customHeight="false" outlineLevel="0" collapsed="false">
      <c r="B496" s="3"/>
      <c r="C496" s="2" t="n">
        <v>2</v>
      </c>
      <c r="D496" s="2" t="n">
        <v>0</v>
      </c>
      <c r="E496" s="13" t="str">
        <f aca="false">F496&amp;" "&amp;G496&amp;" "&amp;H496&amp;" "&amp;I496&amp;" "&amp;J496</f>
        <v>M-30-4 300mm Rockets  </v>
      </c>
      <c r="F496" s="0" t="s">
        <v>326</v>
      </c>
      <c r="G496" s="0" t="s">
        <v>327</v>
      </c>
      <c r="H496" s="0" t="s">
        <v>328</v>
      </c>
    </row>
    <row r="497" customFormat="false" ht="12.75" hidden="false" customHeight="false" outlineLevel="0" collapsed="false">
      <c r="B497" s="3"/>
      <c r="C497" s="2" t="n">
        <v>2</v>
      </c>
      <c r="D497" s="2" t="n">
        <v>0</v>
      </c>
      <c r="E497" s="13" t="str">
        <f aca="false">F497&amp;" "&amp;G497&amp;" "&amp;H497&amp;" "&amp;I497&amp;" "&amp;J497</f>
        <v>M-31-8 300mm Rockets  </v>
      </c>
      <c r="F497" s="0" t="s">
        <v>329</v>
      </c>
      <c r="G497" s="0" t="s">
        <v>327</v>
      </c>
      <c r="H497" s="0" t="s">
        <v>328</v>
      </c>
    </row>
    <row r="498" customFormat="false" ht="12.75" hidden="false" customHeight="false" outlineLevel="0" collapsed="false">
      <c r="B498" s="3"/>
      <c r="C498" s="2" t="n">
        <v>2</v>
      </c>
      <c r="D498" s="2" t="n">
        <v>0</v>
      </c>
      <c r="E498" s="13" t="str">
        <f aca="false">F498&amp;" "&amp;G498&amp;" "&amp;H498&amp;" "&amp;I498&amp;" "&amp;J498</f>
        <v>M.11 120mm Howitzers  </v>
      </c>
      <c r="F498" s="0" t="s">
        <v>1073</v>
      </c>
      <c r="G498" s="0" t="s">
        <v>203</v>
      </c>
      <c r="H498" s="0" t="s">
        <v>133</v>
      </c>
    </row>
    <row r="499" customFormat="false" ht="12.75" hidden="false" customHeight="false" outlineLevel="0" collapsed="false">
      <c r="B499" s="3"/>
      <c r="C499" s="2" t="n">
        <v>2</v>
      </c>
      <c r="D499" s="2" t="n">
        <v>0</v>
      </c>
      <c r="E499" s="13" t="str">
        <f aca="false">F499&amp;" "&amp;G499&amp;" "&amp;H499&amp;" "&amp;I499&amp;" "&amp;J499</f>
        <v>M.13 105mm Field Guns </v>
      </c>
      <c r="F499" s="0" t="s">
        <v>1074</v>
      </c>
      <c r="G499" s="0" t="s">
        <v>120</v>
      </c>
      <c r="H499" s="0" t="s">
        <v>121</v>
      </c>
      <c r="I499" s="0" t="s">
        <v>122</v>
      </c>
    </row>
    <row r="500" customFormat="false" ht="12.75" hidden="false" customHeight="false" outlineLevel="0" collapsed="false">
      <c r="B500" s="3"/>
      <c r="C500" s="2" t="n">
        <v>2</v>
      </c>
      <c r="D500" s="2" t="n">
        <v>0</v>
      </c>
      <c r="E500" s="13" t="str">
        <f aca="false">F500&amp;" "&amp;G500&amp;" "&amp;H500&amp;" "&amp;I500&amp;" "&amp;J500</f>
        <v>M.14/19 100mm Howitzers  </v>
      </c>
      <c r="F500" s="0" t="s">
        <v>1075</v>
      </c>
      <c r="G500" s="0" t="s">
        <v>294</v>
      </c>
      <c r="H500" s="0" t="s">
        <v>133</v>
      </c>
    </row>
    <row r="501" customFormat="false" ht="12.75" hidden="false" customHeight="false" outlineLevel="0" collapsed="false">
      <c r="B501" s="3"/>
      <c r="C501" s="2" t="n">
        <v>2</v>
      </c>
      <c r="D501" s="2" t="n">
        <v>0</v>
      </c>
      <c r="E501" s="13" t="str">
        <f aca="false">F501&amp;" "&amp;G501&amp;" "&amp;H501&amp;" "&amp;I501&amp;" "&amp;J501</f>
        <v>M.16 100mm Mountain Howitzers </v>
      </c>
      <c r="F501" s="0" t="s">
        <v>1076</v>
      </c>
      <c r="G501" s="0" t="s">
        <v>294</v>
      </c>
      <c r="H501" s="0" t="s">
        <v>246</v>
      </c>
      <c r="I501" s="0" t="s">
        <v>133</v>
      </c>
    </row>
    <row r="502" customFormat="false" ht="12.75" hidden="false" customHeight="false" outlineLevel="0" collapsed="false">
      <c r="B502" s="3"/>
      <c r="C502" s="2" t="n">
        <v>2</v>
      </c>
      <c r="D502" s="2" t="n">
        <v>0</v>
      </c>
      <c r="E502" s="13" t="str">
        <f aca="false">F502&amp;" "&amp;G502&amp;" "&amp;H502&amp;" "&amp;I502&amp;" "&amp;J502</f>
        <v>M.17 155mm Howitzers  </v>
      </c>
      <c r="F502" s="0" t="s">
        <v>1077</v>
      </c>
      <c r="G502" s="0" t="s">
        <v>209</v>
      </c>
      <c r="H502" s="0" t="s">
        <v>133</v>
      </c>
    </row>
    <row r="503" customFormat="false" ht="12.75" hidden="false" customHeight="false" outlineLevel="0" collapsed="false">
      <c r="B503" s="3"/>
      <c r="C503" s="2" t="n">
        <v>2</v>
      </c>
      <c r="D503" s="2" t="n">
        <v>0</v>
      </c>
      <c r="E503" s="13" t="str">
        <f aca="false">F503&amp;" "&amp;G503&amp;" "&amp;H503&amp;" "&amp;I503&amp;" "&amp;J503</f>
        <v>M.22/24 84mm Anti-Aircraft Guns </v>
      </c>
      <c r="F503" s="0" t="s">
        <v>1078</v>
      </c>
      <c r="G503" s="0" t="s">
        <v>917</v>
      </c>
      <c r="H503" s="0" t="s">
        <v>125</v>
      </c>
      <c r="I503" s="0" t="s">
        <v>122</v>
      </c>
    </row>
    <row r="504" customFormat="false" ht="12.75" hidden="false" customHeight="false" outlineLevel="0" collapsed="false">
      <c r="B504" s="3"/>
      <c r="C504" s="2" t="n">
        <v>2</v>
      </c>
      <c r="D504" s="2" t="n">
        <v>0</v>
      </c>
      <c r="E504" s="13" t="str">
        <f aca="false">F504&amp;" "&amp;G504&amp;" "&amp;H504&amp;" "&amp;I504&amp;" "&amp;J504</f>
        <v>M.33 76mm Anti-Aircraft Guns </v>
      </c>
      <c r="F504" s="0" t="s">
        <v>1079</v>
      </c>
      <c r="G504" s="0" t="s">
        <v>339</v>
      </c>
      <c r="H504" s="0" t="s">
        <v>125</v>
      </c>
      <c r="I504" s="0" t="s">
        <v>122</v>
      </c>
    </row>
    <row r="505" customFormat="false" ht="12.75" hidden="false" customHeight="false" outlineLevel="0" collapsed="false">
      <c r="B505" s="3"/>
      <c r="C505" s="2" t="n">
        <v>2</v>
      </c>
      <c r="D505" s="2" t="n">
        <v>0</v>
      </c>
      <c r="E505" s="13" t="str">
        <f aca="false">F505&amp;" "&amp;G505&amp;" "&amp;H505&amp;" "&amp;I505&amp;" "&amp;J505</f>
        <v>M.35 105mm Field Guns </v>
      </c>
      <c r="F505" s="0" t="s">
        <v>1080</v>
      </c>
      <c r="G505" s="0" t="s">
        <v>120</v>
      </c>
      <c r="H505" s="0" t="s">
        <v>121</v>
      </c>
      <c r="I505" s="0" t="s">
        <v>122</v>
      </c>
    </row>
    <row r="506" customFormat="false" ht="12.75" hidden="false" customHeight="false" outlineLevel="0" collapsed="false">
      <c r="B506" s="3"/>
      <c r="C506" s="2" t="n">
        <v>2</v>
      </c>
      <c r="D506" s="2" t="n">
        <v>0</v>
      </c>
      <c r="E506" s="13" t="str">
        <f aca="false">F506&amp;" "&amp;G506&amp;" "&amp;H506&amp;" "&amp;I506&amp;" "&amp;J506</f>
        <v>M.36 150mm Field Guns </v>
      </c>
      <c r="F506" s="0" t="s">
        <v>1081</v>
      </c>
      <c r="G506" s="0" t="s">
        <v>204</v>
      </c>
      <c r="H506" s="0" t="s">
        <v>121</v>
      </c>
      <c r="I506" s="0" t="s">
        <v>122</v>
      </c>
    </row>
    <row r="507" customFormat="false" ht="12.75" hidden="false" customHeight="false" outlineLevel="0" collapsed="false">
      <c r="B507" s="3"/>
      <c r="C507" s="2" t="n">
        <v>2</v>
      </c>
      <c r="D507" s="2" t="n">
        <v>0</v>
      </c>
      <c r="E507" s="13" t="str">
        <f aca="false">F507&amp;" "&amp;G507&amp;" "&amp;H507&amp;" "&amp;I507&amp;" "&amp;J507</f>
        <v>M1 40mm Anti-Aircraft Guns </v>
      </c>
      <c r="F507" s="0" t="s">
        <v>208</v>
      </c>
      <c r="G507" s="0" t="s">
        <v>129</v>
      </c>
      <c r="H507" s="0" t="s">
        <v>125</v>
      </c>
      <c r="I507" s="0" t="s">
        <v>122</v>
      </c>
    </row>
    <row r="508" customFormat="false" ht="12.75" hidden="false" customHeight="false" outlineLevel="0" collapsed="false">
      <c r="B508" s="3"/>
      <c r="C508" s="2" t="n">
        <v>2</v>
      </c>
      <c r="D508" s="2" t="n">
        <v>0</v>
      </c>
      <c r="E508" s="13" t="str">
        <f aca="false">F508&amp;" "&amp;G508&amp;" "&amp;H508&amp;" "&amp;I508&amp;" "&amp;J508</f>
        <v>M1918M1 155mm Guns  </v>
      </c>
      <c r="F508" s="0" t="s">
        <v>215</v>
      </c>
      <c r="G508" s="0" t="s">
        <v>209</v>
      </c>
      <c r="H508" s="0" t="s">
        <v>122</v>
      </c>
    </row>
    <row r="509" customFormat="false" ht="12.75" hidden="false" customHeight="false" outlineLevel="0" collapsed="false">
      <c r="B509" s="3"/>
      <c r="C509" s="2" t="n">
        <v>2</v>
      </c>
      <c r="D509" s="2" t="n">
        <v>0</v>
      </c>
      <c r="E509" s="13" t="str">
        <f aca="false">F509&amp;" "&amp;G509&amp;" "&amp;H509&amp;" "&amp;I509&amp;" "&amp;J509</f>
        <v>M1A1 75mm Pack Howitzers </v>
      </c>
      <c r="F509" s="0" t="s">
        <v>216</v>
      </c>
      <c r="G509" s="0" t="s">
        <v>130</v>
      </c>
      <c r="H509" s="0" t="s">
        <v>132</v>
      </c>
      <c r="I509" s="0" t="s">
        <v>133</v>
      </c>
    </row>
    <row r="510" customFormat="false" ht="12.75" hidden="false" customHeight="false" outlineLevel="0" collapsed="false">
      <c r="B510" s="3"/>
      <c r="C510" s="2" t="n">
        <v>2</v>
      </c>
      <c r="D510" s="2" t="n">
        <v>0</v>
      </c>
      <c r="E510" s="13" t="str">
        <f aca="false">F510&amp;" "&amp;G510&amp;" "&amp;H510&amp;" "&amp;I510&amp;" "&amp;J510</f>
        <v>M25 37mm Anti-Aircraft Guns </v>
      </c>
      <c r="F510" s="0" t="s">
        <v>1082</v>
      </c>
      <c r="G510" s="0" t="s">
        <v>126</v>
      </c>
      <c r="H510" s="0" t="s">
        <v>125</v>
      </c>
      <c r="I510" s="0" t="s">
        <v>122</v>
      </c>
    </row>
    <row r="511" customFormat="false" ht="12.75" hidden="false" customHeight="false" outlineLevel="0" collapsed="false">
      <c r="B511" s="3"/>
      <c r="C511" s="2" t="n">
        <v>2</v>
      </c>
      <c r="D511" s="2" t="n">
        <v>0</v>
      </c>
      <c r="E511" s="13" t="str">
        <f aca="false">F511&amp;" "&amp;G511&amp;" "&amp;H511&amp;" "&amp;I511&amp;" "&amp;J511</f>
        <v>M51 Multiple .50-cal Machineguns </v>
      </c>
      <c r="F511" s="0" t="s">
        <v>224</v>
      </c>
      <c r="G511" s="0" t="s">
        <v>225</v>
      </c>
      <c r="H511" s="0" t="s">
        <v>116</v>
      </c>
      <c r="I511" s="0" t="s">
        <v>226</v>
      </c>
    </row>
    <row r="512" customFormat="false" ht="12.75" hidden="false" customHeight="false" outlineLevel="0" collapsed="false">
      <c r="B512" s="3"/>
      <c r="C512" s="2" t="n">
        <v>2</v>
      </c>
      <c r="D512" s="2" t="n">
        <v>0</v>
      </c>
      <c r="E512" s="13" t="str">
        <f aca="false">F512&amp;" "&amp;G512&amp;" "&amp;H512&amp;" "&amp;I512&amp;" "&amp;J512</f>
        <v>Marine Submachinegun Platoon  </v>
      </c>
      <c r="F512" s="0" t="s">
        <v>185</v>
      </c>
      <c r="G512" s="0" t="s">
        <v>366</v>
      </c>
      <c r="H512" s="0" t="s">
        <v>118</v>
      </c>
    </row>
    <row r="513" customFormat="false" ht="12.75" hidden="false" customHeight="false" outlineLevel="0" collapsed="false">
      <c r="B513" s="3"/>
      <c r="C513" s="2" t="n">
        <v>2</v>
      </c>
      <c r="D513" s="2" t="n">
        <v>0</v>
      </c>
      <c r="E513" s="13" t="str">
        <f aca="false">F513&amp;" "&amp;G513&amp;" "&amp;H513&amp;" "&amp;I513&amp;" "&amp;J513</f>
        <v>Military Police Platoon  </v>
      </c>
      <c r="F513" s="0" t="s">
        <v>971</v>
      </c>
      <c r="G513" s="0" t="s">
        <v>257</v>
      </c>
      <c r="H513" s="0" t="s">
        <v>118</v>
      </c>
    </row>
    <row r="514" customFormat="false" ht="12.75" hidden="false" customHeight="false" outlineLevel="0" collapsed="false">
      <c r="B514" s="3"/>
      <c r="C514" s="2" t="n">
        <v>2</v>
      </c>
      <c r="D514" s="2" t="n">
        <v>0</v>
      </c>
      <c r="E514" s="13" t="str">
        <f aca="false">F514&amp;" "&amp;G514&amp;" "&amp;H514&amp;" "&amp;I514&amp;" "&amp;J514</f>
        <v>Mine Dog Squad  </v>
      </c>
      <c r="F514" s="0" t="s">
        <v>198</v>
      </c>
      <c r="G514" s="0" t="s">
        <v>1083</v>
      </c>
      <c r="H514" s="0" t="s">
        <v>172</v>
      </c>
    </row>
    <row r="515" customFormat="false" ht="12.75" hidden="false" customHeight="false" outlineLevel="0" collapsed="false">
      <c r="B515" s="3"/>
      <c r="C515" s="2" t="n">
        <v>2</v>
      </c>
      <c r="D515" s="2" t="n">
        <v>0</v>
      </c>
      <c r="E515" s="13" t="str">
        <f aca="false">F515&amp;" "&amp;G515&amp;" "&amp;H515&amp;" "&amp;I515&amp;" "&amp;J515</f>
        <v>Molotov Squad   </v>
      </c>
      <c r="F515" s="0" t="s">
        <v>1084</v>
      </c>
      <c r="G515" s="0" t="s">
        <v>172</v>
      </c>
    </row>
    <row r="516" customFormat="false" ht="12.75" hidden="false" customHeight="false" outlineLevel="0" collapsed="false">
      <c r="B516" s="3"/>
      <c r="C516" s="2" t="n">
        <v>2</v>
      </c>
      <c r="D516" s="2" t="n">
        <v>0</v>
      </c>
      <c r="E516" s="13" t="str">
        <f aca="false">F516&amp;" "&amp;G516&amp;" "&amp;H516&amp;" "&amp;I516&amp;" "&amp;J516</f>
        <v>Mortero de 51mm Mortars </v>
      </c>
      <c r="F516" s="0" t="s">
        <v>1085</v>
      </c>
      <c r="G516" s="0" t="s">
        <v>569</v>
      </c>
      <c r="H516" s="0" t="s">
        <v>1086</v>
      </c>
      <c r="I516" s="0" t="s">
        <v>273</v>
      </c>
    </row>
    <row r="517" customFormat="false" ht="12.75" hidden="false" customHeight="false" outlineLevel="0" collapsed="false">
      <c r="B517" s="3"/>
      <c r="C517" s="2" t="n">
        <v>2</v>
      </c>
      <c r="D517" s="2" t="n">
        <v>0</v>
      </c>
      <c r="E517" s="13" t="str">
        <f aca="false">F517&amp;" "&amp;G517&amp;" "&amp;H517&amp;" "&amp;I517&amp;" "&amp;J517</f>
        <v>NKVD Border Section  </v>
      </c>
      <c r="F517" s="0" t="s">
        <v>332</v>
      </c>
      <c r="G517" s="0" t="s">
        <v>159</v>
      </c>
      <c r="H517" s="0" t="s">
        <v>137</v>
      </c>
    </row>
    <row r="518" customFormat="false" ht="12.75" hidden="false" customHeight="false" outlineLevel="0" collapsed="false">
      <c r="B518" s="3"/>
      <c r="C518" s="2" t="n">
        <v>2</v>
      </c>
      <c r="D518" s="2" t="n">
        <v>0</v>
      </c>
      <c r="E518" s="13" t="str">
        <f aca="false">F518&amp;" "&amp;G518&amp;" "&amp;H518&amp;" "&amp;I518&amp;" "&amp;J518</f>
        <v>NKVD Cavalry Platoon  </v>
      </c>
      <c r="F518" s="0" t="s">
        <v>332</v>
      </c>
      <c r="G518" s="0" t="s">
        <v>164</v>
      </c>
      <c r="H518" s="0" t="s">
        <v>118</v>
      </c>
    </row>
    <row r="519" customFormat="false" ht="12.75" hidden="false" customHeight="false" outlineLevel="0" collapsed="false">
      <c r="B519" s="3"/>
      <c r="C519" s="2" t="n">
        <v>2</v>
      </c>
      <c r="D519" s="2" t="n">
        <v>0</v>
      </c>
      <c r="E519" s="13" t="str">
        <f aca="false">F519&amp;" "&amp;G519&amp;" "&amp;H519&amp;" "&amp;I519&amp;" "&amp;J519</f>
        <v>NKVD Platoon   </v>
      </c>
      <c r="F519" s="0" t="s">
        <v>332</v>
      </c>
      <c r="G519" s="0" t="s">
        <v>118</v>
      </c>
    </row>
    <row r="520" customFormat="false" ht="12.75" hidden="false" customHeight="false" outlineLevel="0" collapsed="false">
      <c r="B520" s="3"/>
      <c r="C520" s="2" t="n">
        <v>2</v>
      </c>
      <c r="D520" s="2" t="n">
        <v>0</v>
      </c>
      <c r="E520" s="13" t="str">
        <f aca="false">F520&amp;" "&amp;G520&amp;" "&amp;H520&amp;" "&amp;I520&amp;" "&amp;J520</f>
        <v>NKVD Recon Dog Section </v>
      </c>
      <c r="F520" s="0" t="s">
        <v>332</v>
      </c>
      <c r="G520" s="0" t="s">
        <v>259</v>
      </c>
      <c r="H520" s="0" t="s">
        <v>1083</v>
      </c>
      <c r="I520" s="0" t="s">
        <v>137</v>
      </c>
    </row>
    <row r="521" customFormat="false" ht="12.75" hidden="false" customHeight="false" outlineLevel="0" collapsed="false">
      <c r="B521" s="3"/>
      <c r="C521" s="2" t="n">
        <v>2</v>
      </c>
      <c r="D521" s="2" t="n">
        <v>0</v>
      </c>
      <c r="E521" s="13" t="str">
        <f aca="false">F521&amp;" "&amp;G521&amp;" "&amp;H521&amp;" "&amp;I521&amp;" "&amp;J521</f>
        <v>NKVD Submachinegun Platoon  </v>
      </c>
      <c r="F521" s="0" t="s">
        <v>332</v>
      </c>
      <c r="G521" s="0" t="s">
        <v>366</v>
      </c>
      <c r="H521" s="0" t="s">
        <v>118</v>
      </c>
    </row>
    <row r="522" customFormat="false" ht="12.75" hidden="false" customHeight="false" outlineLevel="0" collapsed="false">
      <c r="B522" s="3"/>
      <c r="C522" s="2" t="n">
        <v>2</v>
      </c>
      <c r="D522" s="2" t="n">
        <v>0</v>
      </c>
      <c r="E522" s="13" t="str">
        <f aca="false">F522&amp;" "&amp;G522&amp;" "&amp;H522&amp;" "&amp;I522&amp;" "&amp;J522</f>
        <v>Nationalist Section   </v>
      </c>
      <c r="F522" s="0" t="s">
        <v>979</v>
      </c>
      <c r="G522" s="0" t="s">
        <v>137</v>
      </c>
    </row>
    <row r="523" customFormat="false" ht="12.75" hidden="false" customHeight="false" outlineLevel="0" collapsed="false">
      <c r="B523" s="3"/>
      <c r="C523" s="2" t="n">
        <v>2</v>
      </c>
      <c r="D523" s="2" t="n">
        <v>0</v>
      </c>
      <c r="E523" s="13" t="str">
        <f aca="false">F523&amp;" "&amp;G523&amp;" "&amp;H523&amp;" "&amp;I523&amp;" "&amp;J523</f>
        <v>OBL 5.5-inch Gun-Howitzers  </v>
      </c>
      <c r="F523" s="0" t="s">
        <v>234</v>
      </c>
      <c r="G523" s="0" t="s">
        <v>235</v>
      </c>
      <c r="H523" s="0" t="s">
        <v>236</v>
      </c>
    </row>
    <row r="524" customFormat="false" ht="12.75" hidden="false" customHeight="false" outlineLevel="0" collapsed="false">
      <c r="B524" s="3"/>
      <c r="C524" s="2" t="n">
        <v>2</v>
      </c>
      <c r="D524" s="2" t="n">
        <v>0</v>
      </c>
      <c r="E524" s="13" t="str">
        <f aca="false">F524&amp;" "&amp;G524&amp;" "&amp;H524&amp;" "&amp;I524&amp;" "&amp;J524</f>
        <v>OQF 18-Pounder Field Guns </v>
      </c>
      <c r="F524" s="0" t="s">
        <v>241</v>
      </c>
      <c r="G524" s="0" t="s">
        <v>374</v>
      </c>
      <c r="H524" s="0" t="s">
        <v>121</v>
      </c>
      <c r="I524" s="0" t="s">
        <v>122</v>
      </c>
    </row>
    <row r="525" customFormat="false" ht="12.75" hidden="false" customHeight="false" outlineLevel="0" collapsed="false">
      <c r="B525" s="3"/>
      <c r="C525" s="2" t="n">
        <v>2</v>
      </c>
      <c r="D525" s="2" t="n">
        <v>0</v>
      </c>
      <c r="E525" s="13" t="str">
        <f aca="false">F525&amp;" "&amp;G525&amp;" "&amp;H525&amp;" "&amp;I525&amp;" "&amp;J525</f>
        <v>OQF 2-Pounder Anti-Tank Guns </v>
      </c>
      <c r="F525" s="0" t="s">
        <v>241</v>
      </c>
      <c r="G525" s="0" t="s">
        <v>242</v>
      </c>
      <c r="H525" s="0" t="s">
        <v>127</v>
      </c>
      <c r="I525" s="0" t="s">
        <v>122</v>
      </c>
    </row>
    <row r="526" customFormat="false" ht="12.75" hidden="false" customHeight="false" outlineLevel="0" collapsed="false">
      <c r="B526" s="3"/>
      <c r="C526" s="2" t="n">
        <v>2</v>
      </c>
      <c r="D526" s="2" t="n">
        <v>0</v>
      </c>
      <c r="E526" s="13" t="str">
        <f aca="false">F526&amp;" "&amp;G526&amp;" "&amp;H526&amp;" "&amp;I526&amp;" "&amp;J526</f>
        <v>OQF 3.7-inch Mountain Howitzers </v>
      </c>
      <c r="F526" s="0" t="s">
        <v>241</v>
      </c>
      <c r="G526" s="0" t="s">
        <v>245</v>
      </c>
      <c r="H526" s="0" t="s">
        <v>246</v>
      </c>
      <c r="I526" s="0" t="s">
        <v>133</v>
      </c>
    </row>
    <row r="527" customFormat="false" ht="12.75" hidden="false" customHeight="false" outlineLevel="0" collapsed="false">
      <c r="B527" s="3"/>
      <c r="C527" s="2" t="n">
        <v>2</v>
      </c>
      <c r="D527" s="2" t="n">
        <v>0</v>
      </c>
      <c r="E527" s="13" t="str">
        <f aca="false">F527&amp;" "&amp;G527&amp;" "&amp;H527&amp;" "&amp;I527&amp;" "&amp;J527</f>
        <v>OSB 4.2-inch Mortars  </v>
      </c>
      <c r="F527" s="0" t="s">
        <v>335</v>
      </c>
      <c r="G527" s="0" t="s">
        <v>336</v>
      </c>
      <c r="H527" s="0" t="s">
        <v>273</v>
      </c>
    </row>
    <row r="528" customFormat="false" ht="12.75" hidden="false" customHeight="false" outlineLevel="0" collapsed="false">
      <c r="B528" s="3"/>
      <c r="C528" s="2" t="n">
        <v>2</v>
      </c>
      <c r="D528" s="2" t="n">
        <v>0</v>
      </c>
      <c r="E528" s="13" t="str">
        <f aca="false">F528&amp;" "&amp;G528&amp;" "&amp;H528&amp;" "&amp;I528&amp;" "&amp;J528</f>
        <v>Obice da 75/13 75mm Mountain</v>
      </c>
      <c r="F528" s="0" t="s">
        <v>369</v>
      </c>
      <c r="G528" s="0" t="s">
        <v>361</v>
      </c>
      <c r="H528" s="0" t="s">
        <v>1087</v>
      </c>
      <c r="I528" s="0" t="s">
        <v>130</v>
      </c>
      <c r="J528" s="0" t="s">
        <v>246</v>
      </c>
      <c r="K528" s="0" t="s">
        <v>133</v>
      </c>
    </row>
    <row r="529" customFormat="false" ht="12.75" hidden="false" customHeight="false" outlineLevel="0" collapsed="false">
      <c r="B529" s="3"/>
      <c r="C529" s="2" t="n">
        <v>2</v>
      </c>
      <c r="D529" s="2" t="n">
        <v>0</v>
      </c>
      <c r="E529" s="13" t="str">
        <f aca="false">F529&amp;" "&amp;G529&amp;" "&amp;H529&amp;" "&amp;I529&amp;" "&amp;J529</f>
        <v>Obice da 75/18 75mm Howitzers</v>
      </c>
      <c r="F529" s="0" t="s">
        <v>369</v>
      </c>
      <c r="G529" s="0" t="s">
        <v>361</v>
      </c>
      <c r="H529" s="0" t="s">
        <v>371</v>
      </c>
      <c r="I529" s="0" t="s">
        <v>130</v>
      </c>
      <c r="J529" s="0" t="s">
        <v>133</v>
      </c>
    </row>
    <row r="530" customFormat="false" ht="12.75" hidden="false" customHeight="false" outlineLevel="0" collapsed="false">
      <c r="B530" s="3"/>
      <c r="C530" s="2" t="n">
        <v>2</v>
      </c>
      <c r="D530" s="2" t="n">
        <v>0</v>
      </c>
      <c r="E530" s="13" t="str">
        <f aca="false">F530&amp;" "&amp;G530&amp;" "&amp;H530&amp;" "&amp;I530&amp;" "&amp;J530</f>
        <v>Opolchenie    </v>
      </c>
      <c r="F530" s="0" t="s">
        <v>337</v>
      </c>
    </row>
    <row r="531" customFormat="false" ht="12.75" hidden="false" customHeight="false" outlineLevel="0" collapsed="false">
      <c r="B531" s="3"/>
      <c r="C531" s="2" t="n">
        <v>2</v>
      </c>
      <c r="D531" s="2" t="n">
        <v>0</v>
      </c>
      <c r="E531" s="13" t="str">
        <f aca="false">F531&amp;" "&amp;G531&amp;" "&amp;H531&amp;" "&amp;I531&amp;" "&amp;J531</f>
        <v>P obr. 36 76mm Field</v>
      </c>
      <c r="F531" s="0" t="s">
        <v>338</v>
      </c>
      <c r="G531" s="0" t="s">
        <v>315</v>
      </c>
      <c r="H531" s="0" t="n">
        <v>36</v>
      </c>
      <c r="I531" s="0" t="s">
        <v>339</v>
      </c>
      <c r="J531" s="0" t="s">
        <v>121</v>
      </c>
      <c r="K531" s="0" t="s">
        <v>122</v>
      </c>
    </row>
    <row r="532" customFormat="false" ht="12.75" hidden="false" customHeight="false" outlineLevel="0" collapsed="false">
      <c r="B532" s="3"/>
      <c r="C532" s="2" t="n">
        <v>2</v>
      </c>
      <c r="D532" s="2" t="n">
        <v>0</v>
      </c>
      <c r="E532" s="13" t="str">
        <f aca="false">F532&amp;" "&amp;G532&amp;" "&amp;H532&amp;" "&amp;I532&amp;" "&amp;J532</f>
        <v>P obr. 43 85mm Anti-Tank</v>
      </c>
      <c r="F532" s="0" t="s">
        <v>338</v>
      </c>
      <c r="G532" s="0" t="s">
        <v>315</v>
      </c>
      <c r="H532" s="0" t="n">
        <v>43</v>
      </c>
      <c r="I532" s="0" t="s">
        <v>340</v>
      </c>
      <c r="J532" s="0" t="s">
        <v>127</v>
      </c>
      <c r="K532" s="0" t="s">
        <v>122</v>
      </c>
    </row>
    <row r="533" customFormat="false" ht="12.75" hidden="false" customHeight="false" outlineLevel="0" collapsed="false">
      <c r="B533" s="3"/>
      <c r="C533" s="2" t="n">
        <v>2</v>
      </c>
      <c r="D533" s="2" t="n">
        <v>0</v>
      </c>
      <c r="E533" s="13" t="str">
        <f aca="false">F533&amp;" "&amp;G533&amp;" "&amp;H533&amp;" "&amp;I533&amp;" "&amp;J533</f>
        <v>P obr. 44 85mm Field</v>
      </c>
      <c r="F533" s="0" t="s">
        <v>338</v>
      </c>
      <c r="G533" s="0" t="s">
        <v>315</v>
      </c>
      <c r="H533" s="0" t="n">
        <v>44</v>
      </c>
      <c r="I533" s="0" t="s">
        <v>340</v>
      </c>
      <c r="J533" s="0" t="s">
        <v>121</v>
      </c>
      <c r="K533" s="0" t="s">
        <v>122</v>
      </c>
    </row>
    <row r="534" customFormat="false" ht="12.75" hidden="false" customHeight="false" outlineLevel="0" collapsed="false">
      <c r="B534" s="3"/>
      <c r="C534" s="2" t="n">
        <v>2</v>
      </c>
      <c r="D534" s="2" t="n">
        <v>0</v>
      </c>
      <c r="E534" s="13" t="str">
        <f aca="false">F534&amp;" "&amp;G534&amp;" "&amp;H534&amp;" "&amp;I534&amp;" "&amp;J534</f>
        <v>PP obr. 27 76mm Infantry</v>
      </c>
      <c r="F534" s="0" t="s">
        <v>378</v>
      </c>
      <c r="G534" s="0" t="s">
        <v>315</v>
      </c>
      <c r="H534" s="0" t="n">
        <v>27</v>
      </c>
      <c r="I534" s="0" t="s">
        <v>339</v>
      </c>
      <c r="J534" s="0" t="s">
        <v>131</v>
      </c>
      <c r="K534" s="0" t="s">
        <v>122</v>
      </c>
    </row>
    <row r="535" customFormat="false" ht="12.75" hidden="false" customHeight="false" outlineLevel="0" collapsed="false">
      <c r="B535" s="3"/>
      <c r="C535" s="2" t="n">
        <v>2</v>
      </c>
      <c r="D535" s="2" t="n">
        <v>0</v>
      </c>
      <c r="E535" s="13" t="str">
        <f aca="false">F535&amp;" "&amp;G535&amp;" "&amp;H535&amp;" "&amp;I535&amp;" "&amp;J535</f>
        <v>PTP obr. 30 37mm Anti-Tank</v>
      </c>
      <c r="F535" s="0" t="s">
        <v>347</v>
      </c>
      <c r="G535" s="0" t="s">
        <v>315</v>
      </c>
      <c r="H535" s="0" t="n">
        <v>30</v>
      </c>
      <c r="I535" s="0" t="s">
        <v>126</v>
      </c>
      <c r="J535" s="0" t="s">
        <v>127</v>
      </c>
      <c r="K535" s="0" t="s">
        <v>122</v>
      </c>
    </row>
    <row r="536" customFormat="false" ht="12.75" hidden="false" customHeight="false" outlineLevel="0" collapsed="false">
      <c r="B536" s="3"/>
      <c r="C536" s="2" t="n">
        <v>2</v>
      </c>
      <c r="D536" s="2" t="n">
        <v>0</v>
      </c>
      <c r="E536" s="13" t="str">
        <f aca="false">F536&amp;" "&amp;G536&amp;" "&amp;H536&amp;" "&amp;I536&amp;" "&amp;J536</f>
        <v>PTP obr. 44 100mm Anti-Tank</v>
      </c>
      <c r="F536" s="0" t="s">
        <v>347</v>
      </c>
      <c r="G536" s="0" t="s">
        <v>315</v>
      </c>
      <c r="H536" s="0" t="n">
        <v>44</v>
      </c>
      <c r="I536" s="0" t="s">
        <v>294</v>
      </c>
      <c r="J536" s="0" t="s">
        <v>127</v>
      </c>
      <c r="K536" s="0" t="s">
        <v>122</v>
      </c>
    </row>
    <row r="537" customFormat="false" ht="12.75" hidden="false" customHeight="false" outlineLevel="0" collapsed="false">
      <c r="B537" s="3"/>
      <c r="C537" s="2" t="n">
        <v>2</v>
      </c>
      <c r="D537" s="2" t="n">
        <v>0</v>
      </c>
      <c r="E537" s="13" t="str">
        <f aca="false">F537&amp;" "&amp;G537&amp;" "&amp;H537&amp;" "&amp;I537&amp;" "&amp;J537</f>
        <v>PaK 38 50mm Anti-Tank Guns</v>
      </c>
      <c r="F537" s="0" t="s">
        <v>883</v>
      </c>
      <c r="G537" s="0" t="n">
        <v>38</v>
      </c>
      <c r="H537" s="0" t="s">
        <v>346</v>
      </c>
      <c r="I537" s="0" t="s">
        <v>127</v>
      </c>
      <c r="J537" s="0" t="s">
        <v>122</v>
      </c>
    </row>
    <row r="538" customFormat="false" ht="12.75" hidden="false" customHeight="false" outlineLevel="0" collapsed="false">
      <c r="B538" s="3"/>
      <c r="C538" s="2" t="n">
        <v>2</v>
      </c>
      <c r="D538" s="2" t="n">
        <v>0</v>
      </c>
      <c r="E538" s="13" t="str">
        <f aca="false">F538&amp;" "&amp;G538&amp;" "&amp;H538&amp;" "&amp;I538&amp;" "&amp;J538</f>
        <v>PaK 43 88mm Anti-Tank Guns</v>
      </c>
      <c r="F538" s="0" t="s">
        <v>883</v>
      </c>
      <c r="G538" s="0" t="n">
        <v>43</v>
      </c>
      <c r="H538" s="0" t="s">
        <v>295</v>
      </c>
      <c r="I538" s="0" t="s">
        <v>127</v>
      </c>
      <c r="J538" s="0" t="s">
        <v>122</v>
      </c>
    </row>
    <row r="539" customFormat="false" ht="12.75" hidden="false" customHeight="false" outlineLevel="0" collapsed="false">
      <c r="B539" s="3"/>
      <c r="C539" s="2" t="n">
        <v>2</v>
      </c>
      <c r="D539" s="2" t="n">
        <v>0</v>
      </c>
      <c r="E539" s="13" t="str">
        <f aca="false">F539&amp;" "&amp;G539&amp;" "&amp;H539&amp;" "&amp;I539&amp;" "&amp;J539</f>
        <v>PaK 97/38 75mm Anti-Tank Guns</v>
      </c>
      <c r="F539" s="0" t="s">
        <v>883</v>
      </c>
      <c r="G539" s="0" t="s">
        <v>1000</v>
      </c>
      <c r="H539" s="0" t="s">
        <v>130</v>
      </c>
      <c r="I539" s="0" t="s">
        <v>127</v>
      </c>
      <c r="J539" s="0" t="s">
        <v>122</v>
      </c>
    </row>
    <row r="540" customFormat="false" ht="12.75" hidden="false" customHeight="false" outlineLevel="0" collapsed="false">
      <c r="B540" s="3"/>
      <c r="C540" s="2" t="n">
        <v>2</v>
      </c>
      <c r="D540" s="2" t="n">
        <v>0</v>
      </c>
      <c r="E540" s="13" t="str">
        <f aca="false">F540&amp;" "&amp;G540&amp;" "&amp;H540&amp;" "&amp;I540&amp;" "&amp;J540</f>
        <v>Panzergrenadier Platoon   </v>
      </c>
      <c r="F540" s="0" t="s">
        <v>1088</v>
      </c>
      <c r="G540" s="0" t="s">
        <v>118</v>
      </c>
    </row>
    <row r="541" customFormat="false" ht="12.75" hidden="false" customHeight="false" outlineLevel="0" collapsed="false">
      <c r="B541" s="3"/>
      <c r="C541" s="2" t="n">
        <v>2</v>
      </c>
      <c r="D541" s="2" t="n">
        <v>0</v>
      </c>
      <c r="E541" s="13" t="str">
        <f aca="false">F541&amp;" "&amp;G541&amp;" "&amp;H541&amp;" "&amp;I541&amp;" "&amp;J541</f>
        <v>Partisan Battalion HQ (foot) </v>
      </c>
      <c r="F541" s="0" t="s">
        <v>859</v>
      </c>
      <c r="G541" s="0" t="s">
        <v>151</v>
      </c>
      <c r="H541" s="0" t="s">
        <v>152</v>
      </c>
      <c r="I541" s="0" t="s">
        <v>153</v>
      </c>
    </row>
    <row r="542" customFormat="false" ht="12.75" hidden="false" customHeight="false" outlineLevel="0" collapsed="false">
      <c r="B542" s="3"/>
      <c r="C542" s="2" t="n">
        <v>2</v>
      </c>
      <c r="D542" s="2" t="n">
        <v>0</v>
      </c>
      <c r="E542" s="13" t="str">
        <f aca="false">F542&amp;" "&amp;G542&amp;" "&amp;H542&amp;" "&amp;I542&amp;" "&amp;J542</f>
        <v>Partisan Brigade HQ (foot) </v>
      </c>
      <c r="F542" s="0" t="s">
        <v>859</v>
      </c>
      <c r="G542" s="0" t="s">
        <v>231</v>
      </c>
      <c r="H542" s="0" t="s">
        <v>152</v>
      </c>
      <c r="I542" s="0" t="s">
        <v>153</v>
      </c>
    </row>
    <row r="543" customFormat="false" ht="12.75" hidden="false" customHeight="false" outlineLevel="0" collapsed="false">
      <c r="B543" s="3"/>
      <c r="C543" s="2" t="n">
        <v>2</v>
      </c>
      <c r="D543" s="2" t="n">
        <v>0</v>
      </c>
      <c r="E543" s="13" t="str">
        <f aca="false">F543&amp;" "&amp;G543&amp;" "&amp;H543&amp;" "&amp;I543&amp;" "&amp;J543</f>
        <v>Partisan Cavalry   </v>
      </c>
      <c r="F543" s="0" t="s">
        <v>859</v>
      </c>
      <c r="G543" s="0" t="s">
        <v>164</v>
      </c>
    </row>
    <row r="544" customFormat="false" ht="12.75" hidden="false" customHeight="false" outlineLevel="0" collapsed="false">
      <c r="B544" s="3"/>
      <c r="C544" s="2" t="n">
        <v>2</v>
      </c>
      <c r="D544" s="2" t="n">
        <v>0</v>
      </c>
      <c r="E544" s="13" t="str">
        <f aca="false">F544&amp;" "&amp;G544&amp;" "&amp;H544&amp;" "&amp;I544&amp;" "&amp;J544</f>
        <v>Partisan Cavalry Platoon  </v>
      </c>
      <c r="F544" s="0" t="s">
        <v>859</v>
      </c>
      <c r="G544" s="0" t="s">
        <v>164</v>
      </c>
      <c r="H544" s="0" t="s">
        <v>118</v>
      </c>
    </row>
    <row r="545" customFormat="false" ht="12.75" hidden="false" customHeight="false" outlineLevel="0" collapsed="false">
      <c r="B545" s="3"/>
      <c r="C545" s="2" t="n">
        <v>2</v>
      </c>
      <c r="D545" s="2" t="n">
        <v>0</v>
      </c>
      <c r="E545" s="13" t="str">
        <f aca="false">F545&amp;" "&amp;G545&amp;" "&amp;H545&amp;" "&amp;I545&amp;" "&amp;J545</f>
        <v>Patrol/Scout    </v>
      </c>
      <c r="F545" s="0" t="s">
        <v>1089</v>
      </c>
    </row>
    <row r="546" customFormat="false" ht="12.75" hidden="false" customHeight="false" outlineLevel="0" collapsed="false">
      <c r="B546" s="3"/>
      <c r="C546" s="2" t="n">
        <v>2</v>
      </c>
      <c r="D546" s="2" t="n">
        <v>0</v>
      </c>
      <c r="E546" s="13" t="str">
        <f aca="false">F546&amp;" "&amp;G546&amp;" "&amp;H546&amp;" "&amp;I546&amp;" "&amp;J546</f>
        <v>Penal Platoon   </v>
      </c>
      <c r="F546" s="0" t="s">
        <v>1090</v>
      </c>
      <c r="G546" s="0" t="s">
        <v>118</v>
      </c>
    </row>
    <row r="547" customFormat="false" ht="12.75" hidden="false" customHeight="false" outlineLevel="0" collapsed="false">
      <c r="B547" s="3"/>
      <c r="C547" s="2" t="n">
        <v>2</v>
      </c>
      <c r="D547" s="2" t="n">
        <v>0</v>
      </c>
      <c r="E547" s="13" t="str">
        <f aca="false">F547&amp;" "&amp;G547&amp;" "&amp;H547&amp;" "&amp;I547&amp;" "&amp;J547</f>
        <v>Personage    </v>
      </c>
      <c r="F547" s="0" t="s">
        <v>1091</v>
      </c>
    </row>
    <row r="548" customFormat="false" ht="12.75" hidden="false" customHeight="false" outlineLevel="0" collapsed="false">
      <c r="B548" s="3"/>
      <c r="C548" s="2" t="n">
        <v>2</v>
      </c>
      <c r="D548" s="2" t="n">
        <v>0</v>
      </c>
      <c r="E548" s="13" t="str">
        <f aca="false">F548&amp;" "&amp;G548&amp;" "&amp;H548&amp;" "&amp;I548&amp;" "&amp;J548</f>
        <v>Priest    </v>
      </c>
      <c r="F548" s="0" t="s">
        <v>421</v>
      </c>
    </row>
    <row r="549" customFormat="false" ht="12.75" hidden="false" customHeight="false" outlineLevel="0" collapsed="false">
      <c r="B549" s="3"/>
      <c r="C549" s="2" t="n">
        <v>2</v>
      </c>
      <c r="D549" s="2" t="n">
        <v>0</v>
      </c>
      <c r="E549" s="13" t="str">
        <f aca="false">F549&amp;" "&amp;G549&amp;" "&amp;H549&amp;" "&amp;I549&amp;" "&amp;J549</f>
        <v>Railway Engineer Platoon  </v>
      </c>
      <c r="F549" s="0" t="s">
        <v>1092</v>
      </c>
      <c r="G549" s="0" t="s">
        <v>143</v>
      </c>
      <c r="H549" s="0" t="s">
        <v>118</v>
      </c>
    </row>
    <row r="550" customFormat="false" ht="12.75" hidden="false" customHeight="false" outlineLevel="0" collapsed="false">
      <c r="B550" s="3"/>
      <c r="C550" s="2" t="n">
        <v>2</v>
      </c>
      <c r="D550" s="2" t="n">
        <v>0</v>
      </c>
      <c r="E550" s="13" t="str">
        <f aca="false">F550&amp;" "&amp;G550&amp;" "&amp;H550&amp;" "&amp;I550&amp;" "&amp;J550</f>
        <v>Railway Rifle Platoon  </v>
      </c>
      <c r="F550" s="0" t="s">
        <v>1092</v>
      </c>
      <c r="G550" s="0" t="s">
        <v>147</v>
      </c>
      <c r="H550" s="0" t="s">
        <v>118</v>
      </c>
    </row>
    <row r="551" customFormat="false" ht="12.75" hidden="false" customHeight="false" outlineLevel="0" collapsed="false">
      <c r="B551" s="3"/>
      <c r="C551" s="2" t="n">
        <v>2</v>
      </c>
      <c r="D551" s="2" t="n">
        <v>0</v>
      </c>
      <c r="E551" s="13" t="str">
        <f aca="false">F551&amp;" "&amp;G551&amp;" "&amp;H551&amp;" "&amp;I551&amp;" "&amp;J551</f>
        <v>Razvedchiki    </v>
      </c>
      <c r="F551" s="0" t="s">
        <v>1093</v>
      </c>
    </row>
    <row r="552" customFormat="false" ht="12.75" hidden="false" customHeight="false" outlineLevel="0" collapsed="false">
      <c r="B552" s="3"/>
      <c r="C552" s="2" t="n">
        <v>2</v>
      </c>
      <c r="D552" s="2" t="n">
        <v>0</v>
      </c>
      <c r="E552" s="13" t="str">
        <f aca="false">F552&amp;" "&amp;G552&amp;" "&amp;H552&amp;" "&amp;I552&amp;" "&amp;J552</f>
        <v>Rifle Platoon 35  </v>
      </c>
      <c r="F552" s="0" t="s">
        <v>147</v>
      </c>
      <c r="G552" s="0" t="s">
        <v>118</v>
      </c>
      <c r="H552" s="0" t="n">
        <v>35</v>
      </c>
    </row>
    <row r="553" customFormat="false" ht="12.75" hidden="false" customHeight="false" outlineLevel="0" collapsed="false">
      <c r="B553" s="3"/>
      <c r="C553" s="2" t="n">
        <v>2</v>
      </c>
      <c r="D553" s="2" t="n">
        <v>0</v>
      </c>
      <c r="E553" s="13" t="str">
        <f aca="false">F553&amp;" "&amp;G553&amp;" "&amp;H553&amp;" "&amp;I553&amp;" "&amp;J553</f>
        <v>Rifle Platoon 39 G </v>
      </c>
      <c r="F553" s="0" t="s">
        <v>147</v>
      </c>
      <c r="G553" s="0" t="s">
        <v>118</v>
      </c>
      <c r="H553" s="0" t="n">
        <v>39</v>
      </c>
      <c r="I553" s="0" t="s">
        <v>186</v>
      </c>
    </row>
    <row r="554" customFormat="false" ht="12.75" hidden="false" customHeight="false" outlineLevel="0" collapsed="false">
      <c r="B554" s="3"/>
      <c r="C554" s="2" t="n">
        <v>2</v>
      </c>
      <c r="D554" s="2" t="n">
        <v>0</v>
      </c>
      <c r="E554" s="13" t="str">
        <f aca="false">F554&amp;" "&amp;G554&amp;" "&amp;H554&amp;" "&amp;I554&amp;" "&amp;J554</f>
        <v>Rifle Platoon 39 V </v>
      </c>
      <c r="F554" s="0" t="s">
        <v>147</v>
      </c>
      <c r="G554" s="0" t="s">
        <v>118</v>
      </c>
      <c r="H554" s="0" t="n">
        <v>39</v>
      </c>
      <c r="I554" s="0" t="s">
        <v>187</v>
      </c>
    </row>
    <row r="555" customFormat="false" ht="12.75" hidden="false" customHeight="false" outlineLevel="0" collapsed="false">
      <c r="B555" s="3"/>
      <c r="C555" s="2" t="n">
        <v>2</v>
      </c>
      <c r="D555" s="2" t="n">
        <v>0</v>
      </c>
      <c r="E555" s="13" t="str">
        <f aca="false">F555&amp;" "&amp;G555&amp;" "&amp;H555&amp;" "&amp;I555&amp;" "&amp;J555</f>
        <v>Rifle Platoon 41  </v>
      </c>
      <c r="F555" s="0" t="s">
        <v>147</v>
      </c>
      <c r="G555" s="0" t="s">
        <v>118</v>
      </c>
      <c r="H555" s="0" t="n">
        <v>41</v>
      </c>
    </row>
    <row r="556" customFormat="false" ht="12.75" hidden="false" customHeight="false" outlineLevel="0" collapsed="false">
      <c r="B556" s="3"/>
      <c r="C556" s="2" t="n">
        <v>2</v>
      </c>
      <c r="D556" s="2" t="n">
        <v>0</v>
      </c>
      <c r="E556" s="13" t="str">
        <f aca="false">F556&amp;" "&amp;G556&amp;" "&amp;H556&amp;" "&amp;I556&amp;" "&amp;J556</f>
        <v>Rifle Platoon 41 G </v>
      </c>
      <c r="F556" s="0" t="s">
        <v>147</v>
      </c>
      <c r="G556" s="0" t="s">
        <v>118</v>
      </c>
      <c r="H556" s="0" t="n">
        <v>41</v>
      </c>
      <c r="I556" s="0" t="s">
        <v>186</v>
      </c>
    </row>
    <row r="557" customFormat="false" ht="12.75" hidden="false" customHeight="false" outlineLevel="0" collapsed="false">
      <c r="B557" s="3"/>
      <c r="C557" s="2" t="n">
        <v>2</v>
      </c>
      <c r="D557" s="2" t="n">
        <v>0</v>
      </c>
      <c r="E557" s="13" t="str">
        <f aca="false">F557&amp;" "&amp;G557&amp;" "&amp;H557&amp;" "&amp;I557&amp;" "&amp;J557</f>
        <v>Rifle Platoon 41 V </v>
      </c>
      <c r="F557" s="0" t="s">
        <v>147</v>
      </c>
      <c r="G557" s="0" t="s">
        <v>118</v>
      </c>
      <c r="H557" s="0" t="n">
        <v>41</v>
      </c>
      <c r="I557" s="0" t="s">
        <v>187</v>
      </c>
    </row>
    <row r="558" customFormat="false" ht="12.75" hidden="false" customHeight="false" outlineLevel="0" collapsed="false">
      <c r="B558" s="3"/>
      <c r="C558" s="2" t="n">
        <v>2</v>
      </c>
      <c r="D558" s="2" t="n">
        <v>0</v>
      </c>
      <c r="E558" s="13" t="str">
        <f aca="false">F558&amp;" "&amp;G558&amp;" "&amp;H558&amp;" "&amp;I558&amp;" "&amp;J558</f>
        <v>Rifle Platoon 43  </v>
      </c>
      <c r="F558" s="0" t="s">
        <v>147</v>
      </c>
      <c r="G558" s="0" t="s">
        <v>118</v>
      </c>
      <c r="H558" s="0" t="n">
        <v>43</v>
      </c>
    </row>
    <row r="559" customFormat="false" ht="12.75" hidden="false" customHeight="false" outlineLevel="0" collapsed="false">
      <c r="B559" s="3"/>
      <c r="C559" s="2" t="n">
        <v>2</v>
      </c>
      <c r="D559" s="2" t="n">
        <v>0</v>
      </c>
      <c r="E559" s="13" t="str">
        <f aca="false">F559&amp;" "&amp;G559&amp;" "&amp;H559&amp;" "&amp;I559&amp;" "&amp;J559</f>
        <v>Rifle Platoon 43 G </v>
      </c>
      <c r="F559" s="0" t="s">
        <v>147</v>
      </c>
      <c r="G559" s="0" t="s">
        <v>118</v>
      </c>
      <c r="H559" s="0" t="n">
        <v>43</v>
      </c>
      <c r="I559" s="0" t="s">
        <v>186</v>
      </c>
    </row>
    <row r="560" customFormat="false" ht="12.75" hidden="false" customHeight="false" outlineLevel="0" collapsed="false">
      <c r="B560" s="3"/>
      <c r="C560" s="2" t="n">
        <v>2</v>
      </c>
      <c r="D560" s="2" t="n">
        <v>0</v>
      </c>
      <c r="E560" s="13" t="str">
        <f aca="false">F560&amp;" "&amp;G560&amp;" "&amp;H560&amp;" "&amp;I560&amp;" "&amp;J560</f>
        <v>Rifle Platoon 43 V </v>
      </c>
      <c r="F560" s="0" t="s">
        <v>147</v>
      </c>
      <c r="G560" s="0" t="s">
        <v>118</v>
      </c>
      <c r="H560" s="0" t="n">
        <v>43</v>
      </c>
      <c r="I560" s="0" t="s">
        <v>187</v>
      </c>
    </row>
    <row r="561" customFormat="false" ht="12.75" hidden="false" customHeight="false" outlineLevel="0" collapsed="false">
      <c r="B561" s="3"/>
      <c r="C561" s="2" t="n">
        <v>2</v>
      </c>
      <c r="D561" s="2" t="n">
        <v>0</v>
      </c>
      <c r="E561" s="13" t="str">
        <f aca="false">F561&amp;" "&amp;G561&amp;" "&amp;H561&amp;" "&amp;I561&amp;" "&amp;J561</f>
        <v>Rifle Platoon 45  </v>
      </c>
      <c r="F561" s="0" t="s">
        <v>147</v>
      </c>
      <c r="G561" s="0" t="s">
        <v>118</v>
      </c>
      <c r="H561" s="0" t="n">
        <v>45</v>
      </c>
    </row>
    <row r="562" customFormat="false" ht="12.75" hidden="false" customHeight="false" outlineLevel="0" collapsed="false">
      <c r="B562" s="3"/>
      <c r="C562" s="2" t="n">
        <v>2</v>
      </c>
      <c r="D562" s="2" t="n">
        <v>0</v>
      </c>
      <c r="E562" s="13" t="str">
        <f aca="false">F562&amp;" "&amp;G562&amp;" "&amp;H562&amp;" "&amp;I562&amp;" "&amp;J562</f>
        <v>Rifle Platoon 45 G </v>
      </c>
      <c r="F562" s="0" t="s">
        <v>147</v>
      </c>
      <c r="G562" s="0" t="s">
        <v>118</v>
      </c>
      <c r="H562" s="0" t="n">
        <v>45</v>
      </c>
      <c r="I562" s="0" t="s">
        <v>186</v>
      </c>
    </row>
    <row r="563" customFormat="false" ht="12.75" hidden="false" customHeight="false" outlineLevel="0" collapsed="false">
      <c r="B563" s="3"/>
      <c r="C563" s="2" t="n">
        <v>2</v>
      </c>
      <c r="D563" s="2" t="n">
        <v>0</v>
      </c>
      <c r="E563" s="13" t="str">
        <f aca="false">F563&amp;" "&amp;G563&amp;" "&amp;H563&amp;" "&amp;I563&amp;" "&amp;J563</f>
        <v>Rifle Platoon 45 V </v>
      </c>
      <c r="F563" s="0" t="s">
        <v>147</v>
      </c>
      <c r="G563" s="0" t="s">
        <v>118</v>
      </c>
      <c r="H563" s="0" t="n">
        <v>45</v>
      </c>
      <c r="I563" s="0" t="s">
        <v>187</v>
      </c>
    </row>
    <row r="564" customFormat="false" ht="12.75" hidden="false" customHeight="false" outlineLevel="0" collapsed="false">
      <c r="B564" s="3"/>
      <c r="C564" s="2" t="n">
        <v>2</v>
      </c>
      <c r="D564" s="2" t="n">
        <v>0</v>
      </c>
      <c r="E564" s="13" t="str">
        <f aca="false">F564&amp;" "&amp;G564&amp;" "&amp;H564&amp;" "&amp;I564&amp;" "&amp;J564</f>
        <v>Rifle Platoon 49  </v>
      </c>
      <c r="F564" s="0" t="s">
        <v>147</v>
      </c>
      <c r="G564" s="0" t="s">
        <v>118</v>
      </c>
      <c r="H564" s="0" t="n">
        <v>49</v>
      </c>
    </row>
    <row r="565" customFormat="false" ht="12.75" hidden="false" customHeight="false" outlineLevel="0" collapsed="false">
      <c r="B565" s="3"/>
      <c r="C565" s="2" t="n">
        <v>2</v>
      </c>
      <c r="D565" s="2" t="n">
        <v>0</v>
      </c>
      <c r="E565" s="13" t="str">
        <f aca="false">F565&amp;" "&amp;G565&amp;" "&amp;H565&amp;" "&amp;I565&amp;" "&amp;J565</f>
        <v>Rifle Platoon 49 G </v>
      </c>
      <c r="F565" s="0" t="s">
        <v>147</v>
      </c>
      <c r="G565" s="0" t="s">
        <v>118</v>
      </c>
      <c r="H565" s="0" t="n">
        <v>49</v>
      </c>
      <c r="I565" s="0" t="s">
        <v>186</v>
      </c>
    </row>
    <row r="566" customFormat="false" ht="12.75" hidden="false" customHeight="false" outlineLevel="0" collapsed="false">
      <c r="B566" s="3"/>
      <c r="C566" s="2" t="n">
        <v>2</v>
      </c>
      <c r="D566" s="2" t="n">
        <v>0</v>
      </c>
      <c r="E566" s="13" t="str">
        <f aca="false">F566&amp;" "&amp;G566&amp;" "&amp;H566&amp;" "&amp;I566&amp;" "&amp;J566</f>
        <v>Rifle Platoon 49 V </v>
      </c>
      <c r="F566" s="0" t="s">
        <v>147</v>
      </c>
      <c r="G566" s="0" t="s">
        <v>118</v>
      </c>
      <c r="H566" s="0" t="n">
        <v>49</v>
      </c>
      <c r="I566" s="0" t="s">
        <v>187</v>
      </c>
    </row>
    <row r="567" customFormat="false" ht="12.75" hidden="false" customHeight="false" outlineLevel="0" collapsed="false">
      <c r="B567" s="3"/>
      <c r="C567" s="2" t="n">
        <v>2</v>
      </c>
      <c r="D567" s="2" t="n">
        <v>0</v>
      </c>
      <c r="E567" s="13" t="str">
        <f aca="false">F567&amp;" "&amp;G567&amp;" "&amp;H567&amp;" "&amp;I567&amp;" "&amp;J567</f>
        <v>Rifle Platoon 50  </v>
      </c>
      <c r="F567" s="0" t="s">
        <v>147</v>
      </c>
      <c r="G567" s="0" t="s">
        <v>118</v>
      </c>
      <c r="H567" s="0" t="n">
        <v>50</v>
      </c>
    </row>
    <row r="568" customFormat="false" ht="12.75" hidden="false" customHeight="false" outlineLevel="0" collapsed="false">
      <c r="B568" s="3"/>
      <c r="C568" s="2" t="n">
        <v>2</v>
      </c>
      <c r="D568" s="2" t="n">
        <v>0</v>
      </c>
      <c r="E568" s="13" t="str">
        <f aca="false">F568&amp;" "&amp;G568&amp;" "&amp;H568&amp;" "&amp;I568&amp;" "&amp;J568</f>
        <v>Rifle Platoon 50 G </v>
      </c>
      <c r="F568" s="0" t="s">
        <v>147</v>
      </c>
      <c r="G568" s="0" t="s">
        <v>118</v>
      </c>
      <c r="H568" s="0" t="n">
        <v>50</v>
      </c>
      <c r="I568" s="0" t="s">
        <v>186</v>
      </c>
    </row>
    <row r="569" customFormat="false" ht="12.75" hidden="false" customHeight="false" outlineLevel="0" collapsed="false">
      <c r="B569" s="3"/>
      <c r="C569" s="2" t="n">
        <v>2</v>
      </c>
      <c r="D569" s="2" t="n">
        <v>0</v>
      </c>
      <c r="E569" s="13" t="str">
        <f aca="false">F569&amp;" "&amp;G569&amp;" "&amp;H569&amp;" "&amp;I569&amp;" "&amp;J569</f>
        <v>Rifle Platoon 50 V </v>
      </c>
      <c r="F569" s="0" t="s">
        <v>147</v>
      </c>
      <c r="G569" s="0" t="s">
        <v>118</v>
      </c>
      <c r="H569" s="0" t="n">
        <v>50</v>
      </c>
      <c r="I569" s="0" t="s">
        <v>187</v>
      </c>
    </row>
    <row r="570" customFormat="false" ht="12.75" hidden="false" customHeight="false" outlineLevel="0" collapsed="false">
      <c r="B570" s="3"/>
      <c r="C570" s="2" t="n">
        <v>2</v>
      </c>
      <c r="D570" s="2" t="n">
        <v>0</v>
      </c>
      <c r="E570" s="13" t="str">
        <f aca="false">F570&amp;" "&amp;G570&amp;" "&amp;H570&amp;" "&amp;I570&amp;" "&amp;J570</f>
        <v>Rifle Platoon 53  </v>
      </c>
      <c r="F570" s="0" t="s">
        <v>147</v>
      </c>
      <c r="G570" s="0" t="s">
        <v>118</v>
      </c>
      <c r="H570" s="0" t="n">
        <v>53</v>
      </c>
    </row>
    <row r="571" customFormat="false" ht="12.75" hidden="false" customHeight="false" outlineLevel="0" collapsed="false">
      <c r="B571" s="3"/>
      <c r="C571" s="2" t="n">
        <v>2</v>
      </c>
      <c r="D571" s="2" t="n">
        <v>0</v>
      </c>
      <c r="E571" s="13" t="str">
        <f aca="false">F571&amp;" "&amp;G571&amp;" "&amp;H571&amp;" "&amp;I571&amp;" "&amp;J571</f>
        <v>Rifle Platoon 53 G </v>
      </c>
      <c r="F571" s="0" t="s">
        <v>147</v>
      </c>
      <c r="G571" s="0" t="s">
        <v>118</v>
      </c>
      <c r="H571" s="0" t="n">
        <v>53</v>
      </c>
      <c r="I571" s="0" t="s">
        <v>186</v>
      </c>
    </row>
    <row r="572" customFormat="false" ht="12.75" hidden="false" customHeight="false" outlineLevel="0" collapsed="false">
      <c r="B572" s="3"/>
      <c r="C572" s="2" t="n">
        <v>2</v>
      </c>
      <c r="D572" s="2" t="n">
        <v>0</v>
      </c>
      <c r="E572" s="13" t="str">
        <f aca="false">F572&amp;" "&amp;G572&amp;" "&amp;H572&amp;" "&amp;I572&amp;" "&amp;J572</f>
        <v>Rifle Platoon 53 V </v>
      </c>
      <c r="F572" s="0" t="s">
        <v>147</v>
      </c>
      <c r="G572" s="0" t="s">
        <v>118</v>
      </c>
      <c r="H572" s="0" t="n">
        <v>53</v>
      </c>
      <c r="I572" s="0" t="s">
        <v>187</v>
      </c>
    </row>
    <row r="573" customFormat="false" ht="12.75" hidden="false" customHeight="false" outlineLevel="0" collapsed="false">
      <c r="B573" s="3"/>
      <c r="C573" s="2" t="n">
        <v>2</v>
      </c>
      <c r="D573" s="2" t="n">
        <v>0</v>
      </c>
      <c r="E573" s="13" t="str">
        <f aca="false">F573&amp;" "&amp;G573&amp;" "&amp;H573&amp;" "&amp;I573&amp;" "&amp;J573</f>
        <v>SS Panzergrenadier Platoon  </v>
      </c>
      <c r="F573" s="0" t="s">
        <v>1013</v>
      </c>
      <c r="G573" s="0" t="s">
        <v>1088</v>
      </c>
      <c r="H573" s="0" t="s">
        <v>118</v>
      </c>
    </row>
    <row r="574" customFormat="false" ht="12.75" hidden="false" customHeight="false" outlineLevel="0" collapsed="false">
      <c r="B574" s="3"/>
      <c r="C574" s="2" t="n">
        <v>2</v>
      </c>
      <c r="D574" s="2" t="n">
        <v>0</v>
      </c>
      <c r="E574" s="13" t="str">
        <f aca="false">F574&amp;" "&amp;G574&amp;" "&amp;H574&amp;" "&amp;I574&amp;" "&amp;J574</f>
        <v>SS Rifle Platoon  </v>
      </c>
      <c r="F574" s="0" t="s">
        <v>1013</v>
      </c>
      <c r="G574" s="0" t="s">
        <v>147</v>
      </c>
      <c r="H574" s="0" t="s">
        <v>118</v>
      </c>
    </row>
    <row r="575" customFormat="false" ht="12.75" hidden="false" customHeight="false" outlineLevel="0" collapsed="false">
      <c r="B575" s="3"/>
      <c r="C575" s="2" t="n">
        <v>2</v>
      </c>
      <c r="D575" s="2" t="n">
        <v>0</v>
      </c>
      <c r="E575" s="13" t="str">
        <f aca="false">F575&amp;" "&amp;G575&amp;" "&amp;H575&amp;" "&amp;I575&amp;" "&amp;J575</f>
        <v>Sniper Team   </v>
      </c>
      <c r="F575" s="0" t="s">
        <v>200</v>
      </c>
      <c r="G575" s="0" t="s">
        <v>952</v>
      </c>
    </row>
    <row r="576" customFormat="false" ht="12.75" hidden="false" customHeight="false" outlineLevel="0" collapsed="false">
      <c r="B576" s="3"/>
      <c r="C576" s="2" t="n">
        <v>2</v>
      </c>
      <c r="D576" s="2" t="n">
        <v>0</v>
      </c>
      <c r="E576" s="13" t="str">
        <f aca="false">F576&amp;" "&amp;G576&amp;" "&amp;H576&amp;" "&amp;I576&amp;" "&amp;J576</f>
        <v>Somali Cavalry Band  </v>
      </c>
      <c r="F576" s="0" t="s">
        <v>1022</v>
      </c>
      <c r="G576" s="0" t="s">
        <v>164</v>
      </c>
      <c r="H576" s="0" t="s">
        <v>174</v>
      </c>
    </row>
    <row r="577" customFormat="false" ht="12.75" hidden="false" customHeight="false" outlineLevel="0" collapsed="false">
      <c r="B577" s="3"/>
      <c r="C577" s="2" t="n">
        <v>2</v>
      </c>
      <c r="D577" s="2" t="n">
        <v>0</v>
      </c>
      <c r="E577" s="13" t="str">
        <f aca="false">F577&amp;" "&amp;G577&amp;" "&amp;H577&amp;" "&amp;I577&amp;" "&amp;J577</f>
        <v>Soviet Partisan Cavalry  </v>
      </c>
      <c r="F577" s="0" t="s">
        <v>1094</v>
      </c>
      <c r="G577" s="0" t="s">
        <v>859</v>
      </c>
      <c r="H577" s="0" t="s">
        <v>164</v>
      </c>
    </row>
    <row r="578" customFormat="false" ht="12.75" hidden="false" customHeight="false" outlineLevel="0" collapsed="false">
      <c r="B578" s="3"/>
      <c r="C578" s="2" t="n">
        <v>2</v>
      </c>
      <c r="D578" s="2" t="n">
        <v>0</v>
      </c>
      <c r="E578" s="13" t="str">
        <f aca="false">F578&amp;" "&amp;G578&amp;" "&amp;H578&amp;" "&amp;I578&amp;" "&amp;J578</f>
        <v>Soviet Partisans   </v>
      </c>
      <c r="F578" s="0" t="s">
        <v>1094</v>
      </c>
      <c r="G578" s="0" t="s">
        <v>349</v>
      </c>
    </row>
    <row r="579" customFormat="false" ht="12.75" hidden="false" customHeight="false" outlineLevel="0" collapsed="false">
      <c r="B579" s="3"/>
      <c r="C579" s="2" t="n">
        <v>2</v>
      </c>
      <c r="D579" s="2" t="n">
        <v>0</v>
      </c>
      <c r="E579" s="13" t="str">
        <f aca="false">F579&amp;" "&amp;G579&amp;" "&amp;H579&amp;" "&amp;I579&amp;" "&amp;J579</f>
        <v>Stalin Line Fortification  </v>
      </c>
      <c r="F579" s="0" t="s">
        <v>1095</v>
      </c>
      <c r="G579" s="0" t="s">
        <v>811</v>
      </c>
      <c r="H579" s="0" t="s">
        <v>1069</v>
      </c>
    </row>
    <row r="580" customFormat="false" ht="12.75" hidden="false" customHeight="false" outlineLevel="0" collapsed="false">
      <c r="B580" s="3"/>
      <c r="C580" s="2" t="n">
        <v>2</v>
      </c>
      <c r="D580" s="2" t="n">
        <v>0</v>
      </c>
      <c r="E580" s="13" t="str">
        <f aca="false">F580&amp;" "&amp;G580&amp;" "&amp;H580&amp;" "&amp;I580&amp;" "&amp;J580</f>
        <v>Tank Hunter Squad  </v>
      </c>
      <c r="F580" s="0" t="s">
        <v>399</v>
      </c>
      <c r="G580" s="0" t="s">
        <v>1096</v>
      </c>
      <c r="H580" s="0" t="s">
        <v>172</v>
      </c>
    </row>
    <row r="581" customFormat="false" ht="12.75" hidden="false" customHeight="false" outlineLevel="0" collapsed="false">
      <c r="B581" s="3"/>
      <c r="C581" s="2" t="n">
        <v>2</v>
      </c>
      <c r="D581" s="2" t="n">
        <v>0</v>
      </c>
      <c r="E581" s="13" t="str">
        <f aca="false">F581&amp;" "&amp;G581&amp;" "&amp;H581&amp;" "&amp;I581&amp;" "&amp;J581</f>
        <v>Workers Platoon   </v>
      </c>
      <c r="F581" s="0" t="s">
        <v>1097</v>
      </c>
      <c r="G581" s="0" t="s">
        <v>118</v>
      </c>
    </row>
    <row r="582" customFormat="false" ht="12.75" hidden="false" customHeight="false" outlineLevel="0" collapsed="false">
      <c r="B582" s="3"/>
      <c r="C582" s="2" t="n">
        <v>2</v>
      </c>
      <c r="D582" s="2" t="n">
        <v>0</v>
      </c>
      <c r="E582" s="13" t="str">
        <f aca="false">F582&amp;" "&amp;G582&amp;" "&amp;H582&amp;" "&amp;I582&amp;" "&amp;J582</f>
        <v>ZIS-5 AT Truck  </v>
      </c>
      <c r="F582" s="0" t="s">
        <v>1098</v>
      </c>
      <c r="G582" s="0" t="s">
        <v>844</v>
      </c>
      <c r="H582" s="0" t="s">
        <v>567</v>
      </c>
    </row>
    <row r="583" customFormat="false" ht="12.75" hidden="false" customHeight="false" outlineLevel="0" collapsed="false">
      <c r="B583" s="3"/>
      <c r="C583" s="2" t="n">
        <v>2</v>
      </c>
      <c r="D583" s="2" t="n">
        <v>0</v>
      </c>
      <c r="E583" s="13" t="str">
        <f aca="false">F583&amp;" "&amp;G583&amp;" "&amp;H583&amp;" "&amp;I583&amp;" "&amp;J583</f>
        <v>ZP obr. 31 76mm Anti-Aircraft</v>
      </c>
      <c r="F583" s="0" t="s">
        <v>352</v>
      </c>
      <c r="G583" s="0" t="s">
        <v>315</v>
      </c>
      <c r="H583" s="0" t="n">
        <v>31</v>
      </c>
      <c r="I583" s="0" t="s">
        <v>339</v>
      </c>
      <c r="J583" s="0" t="s">
        <v>125</v>
      </c>
      <c r="K583" s="0" t="s">
        <v>122</v>
      </c>
    </row>
    <row r="584" customFormat="false" ht="12.75" hidden="false" customHeight="false" outlineLevel="0" collapsed="false">
      <c r="B584" s="3"/>
      <c r="C584" s="2" t="n">
        <v>2</v>
      </c>
      <c r="D584" s="2" t="n">
        <v>0</v>
      </c>
      <c r="E584" s="13" t="str">
        <f aca="false">F584&amp;" "&amp;G584&amp;" "&amp;H584&amp;" "&amp;I584&amp;" "&amp;J584</f>
        <v>ZP obr. 39 85mm Anti-Aircraft</v>
      </c>
      <c r="F584" s="0" t="s">
        <v>352</v>
      </c>
      <c r="G584" s="0" t="s">
        <v>315</v>
      </c>
      <c r="H584" s="0" t="n">
        <v>39</v>
      </c>
      <c r="I584" s="0" t="s">
        <v>340</v>
      </c>
      <c r="J584" s="0" t="s">
        <v>125</v>
      </c>
      <c r="K584" s="0" t="s">
        <v>122</v>
      </c>
    </row>
    <row r="585" customFormat="false" ht="12.75" hidden="false" customHeight="false" outlineLevel="0" collapsed="false">
      <c r="B585" s="3"/>
      <c r="C585" s="2" t="n">
        <v>2</v>
      </c>
      <c r="D585" s="2" t="n">
        <v>0</v>
      </c>
      <c r="E585" s="13" t="str">
        <f aca="false">F585&amp;" "&amp;G585&amp;" "&amp;H585&amp;" "&amp;I585&amp;" "&amp;J585</f>
        <v>leFH 18M 105mm Howitzers </v>
      </c>
      <c r="F585" s="0" t="s">
        <v>353</v>
      </c>
      <c r="G585" s="0" t="s">
        <v>1099</v>
      </c>
      <c r="H585" s="0" t="s">
        <v>120</v>
      </c>
      <c r="I585" s="0" t="s">
        <v>133</v>
      </c>
    </row>
    <row r="586" customFormat="false" ht="12.75" hidden="false" customHeight="false" outlineLevel="0" collapsed="false">
      <c r="B586" s="3"/>
      <c r="C586" s="2" t="n">
        <v>2</v>
      </c>
      <c r="D586" s="2" t="n">
        <v>0</v>
      </c>
      <c r="E586" s="13" t="str">
        <f aca="false">F586&amp;" "&amp;G586&amp;" "&amp;H586&amp;" "&amp;I586&amp;" "&amp;J586</f>
        <v>mle 28 105mm Mountain Guns</v>
      </c>
      <c r="F586" s="0" t="s">
        <v>264</v>
      </c>
      <c r="G586" s="0" t="n">
        <v>28</v>
      </c>
      <c r="H586" s="0" t="s">
        <v>120</v>
      </c>
      <c r="I586" s="0" t="s">
        <v>246</v>
      </c>
      <c r="J586" s="0" t="s">
        <v>122</v>
      </c>
    </row>
    <row r="587" customFormat="false" ht="12.75" hidden="false" customHeight="false" outlineLevel="0" collapsed="false">
      <c r="B587" s="3"/>
      <c r="C587" s="2" t="n">
        <v>2</v>
      </c>
      <c r="D587" s="2" t="n">
        <v>0</v>
      </c>
      <c r="E587" s="13" t="str">
        <f aca="false">F587&amp;" "&amp;G587&amp;" "&amp;H587&amp;" "&amp;I587&amp;" "&amp;J587</f>
        <v>sFH 36 150mm Howitzers </v>
      </c>
      <c r="F587" s="0" t="s">
        <v>310</v>
      </c>
      <c r="G587" s="0" t="n">
        <v>36</v>
      </c>
      <c r="H587" s="0" t="s">
        <v>204</v>
      </c>
      <c r="I587" s="0" t="s">
        <v>133</v>
      </c>
    </row>
    <row r="588" customFormat="false" ht="12.75" hidden="false" customHeight="false" outlineLevel="0" collapsed="false">
      <c r="B588" s="3"/>
      <c r="C588" s="2" t="n">
        <v>2</v>
      </c>
      <c r="D588" s="2" t="n">
        <v>0</v>
      </c>
      <c r="E588" s="13" t="str">
        <f aca="false">F588&amp;" "&amp;G588&amp;" "&amp;H588&amp;" "&amp;I588&amp;" "&amp;J588</f>
        <v>sFH 42 150mm Howitzers </v>
      </c>
      <c r="F588" s="0" t="s">
        <v>310</v>
      </c>
      <c r="G588" s="0" t="n">
        <v>42</v>
      </c>
      <c r="H588" s="0" t="s">
        <v>204</v>
      </c>
      <c r="I588" s="0" t="s">
        <v>133</v>
      </c>
    </row>
    <row r="589" customFormat="false" ht="12.75" hidden="false" customHeight="false" outlineLevel="0" collapsed="false">
      <c r="B589" s="3"/>
      <c r="C589" s="2" t="n">
        <v>2</v>
      </c>
      <c r="D589" s="2" t="n">
        <v>0</v>
      </c>
      <c r="E589" s="13" t="str">
        <f aca="false">F589&amp;" "&amp;G589&amp;" "&amp;H589&amp;" "&amp;I589&amp;" "&amp;J589</f>
        <v>sFH Krupp L30 M1939 150mm</v>
      </c>
      <c r="F589" s="0" t="s">
        <v>310</v>
      </c>
      <c r="G589" s="0" t="s">
        <v>324</v>
      </c>
      <c r="H589" s="0" t="s">
        <v>1100</v>
      </c>
      <c r="I589" s="0" t="s">
        <v>1101</v>
      </c>
      <c r="J589" s="0" t="s">
        <v>204</v>
      </c>
      <c r="K589" s="0" t="s">
        <v>133</v>
      </c>
    </row>
    <row r="590" customFormat="false" ht="12.75" hidden="false" customHeight="false" outlineLevel="0" collapsed="false">
      <c r="B590" s="3"/>
      <c r="C590" s="2" t="n">
        <v>3</v>
      </c>
      <c r="D590" s="2" t="n">
        <v>0</v>
      </c>
      <c r="E590" s="13" t="str">
        <f aca="false">F590&amp;" "&amp;G590&amp;" "&amp;H590&amp;" "&amp;I590&amp;" "&amp;J590</f>
        <v>150mm Coastal Artillery Battery </v>
      </c>
      <c r="F590" s="0" t="s">
        <v>204</v>
      </c>
      <c r="G590" s="0" t="s">
        <v>801</v>
      </c>
      <c r="H590" s="0" t="s">
        <v>541</v>
      </c>
      <c r="I590" s="0" t="s">
        <v>802</v>
      </c>
    </row>
    <row r="591" customFormat="false" ht="12.75" hidden="false" customHeight="false" outlineLevel="0" collapsed="false">
      <c r="B591" s="3"/>
      <c r="C591" s="2" t="n">
        <v>3</v>
      </c>
      <c r="D591" s="2" t="n">
        <v>0</v>
      </c>
      <c r="E591" s="13" t="str">
        <f aca="false">F591&amp;" "&amp;G591&amp;" "&amp;H591&amp;" "&amp;I591&amp;" "&amp;J591</f>
        <v>8 Staal 80mm Field Guns</v>
      </c>
      <c r="F591" s="0" t="n">
        <v>8</v>
      </c>
      <c r="G591" s="0" t="s">
        <v>206</v>
      </c>
      <c r="H591" s="0" t="s">
        <v>271</v>
      </c>
      <c r="I591" s="0" t="s">
        <v>121</v>
      </c>
      <c r="J591" s="0" t="s">
        <v>122</v>
      </c>
    </row>
    <row r="592" customFormat="false" ht="12.75" hidden="false" customHeight="false" outlineLevel="0" collapsed="false">
      <c r="B592" s="3"/>
      <c r="C592" s="2" t="n">
        <v>3</v>
      </c>
      <c r="D592" s="2" t="n">
        <v>0</v>
      </c>
      <c r="E592" s="13" t="str">
        <f aca="false">F592&amp;" "&amp;G592&amp;" "&amp;H592&amp;" "&amp;I592&amp;" "&amp;J592</f>
        <v>Cannone da 47/32 47mm Field</v>
      </c>
      <c r="F592" s="0" t="s">
        <v>360</v>
      </c>
      <c r="G592" s="0" t="s">
        <v>361</v>
      </c>
      <c r="H592" s="0" t="s">
        <v>1102</v>
      </c>
      <c r="I592" s="0" t="s">
        <v>251</v>
      </c>
      <c r="J592" s="0" t="s">
        <v>121</v>
      </c>
      <c r="K592" s="0" t="s">
        <v>122</v>
      </c>
    </row>
    <row r="593" customFormat="false" ht="12.75" hidden="false" customHeight="false" outlineLevel="0" collapsed="false">
      <c r="B593" s="3"/>
      <c r="C593" s="2" t="n">
        <v>3</v>
      </c>
      <c r="D593" s="2" t="n">
        <v>0</v>
      </c>
      <c r="E593" s="13" t="str">
        <f aca="false">F593&amp;" "&amp;G593&amp;" "&amp;H593&amp;" "&amp;I593&amp;" "&amp;J593</f>
        <v>Cannone da 75/27 75mm Field</v>
      </c>
      <c r="F593" s="0" t="s">
        <v>360</v>
      </c>
      <c r="G593" s="0" t="s">
        <v>361</v>
      </c>
      <c r="H593" s="0" t="s">
        <v>1103</v>
      </c>
      <c r="I593" s="0" t="s">
        <v>130</v>
      </c>
      <c r="J593" s="0" t="s">
        <v>121</v>
      </c>
      <c r="K593" s="0" t="s">
        <v>122</v>
      </c>
    </row>
    <row r="594" customFormat="false" ht="12.75" hidden="false" customHeight="false" outlineLevel="0" collapsed="false">
      <c r="B594" s="3"/>
      <c r="C594" s="2" t="n">
        <v>3</v>
      </c>
      <c r="D594" s="2" t="n">
        <v>0</v>
      </c>
      <c r="E594" s="13" t="str">
        <f aca="false">F594&amp;" "&amp;G594&amp;" "&amp;H594&amp;" "&amp;I594&amp;" "&amp;J594</f>
        <v>Cannone-cc da 37/45 37mm Anti-Tank</v>
      </c>
      <c r="F594" s="0" t="s">
        <v>1104</v>
      </c>
      <c r="G594" s="0" t="s">
        <v>361</v>
      </c>
      <c r="H594" s="0" t="s">
        <v>1105</v>
      </c>
      <c r="I594" s="0" t="s">
        <v>126</v>
      </c>
      <c r="J594" s="0" t="s">
        <v>127</v>
      </c>
      <c r="K594" s="0" t="s">
        <v>122</v>
      </c>
    </row>
    <row r="595" customFormat="false" ht="12.75" hidden="false" customHeight="false" outlineLevel="0" collapsed="false">
      <c r="B595" s="3"/>
      <c r="C595" s="2" t="n">
        <v>3</v>
      </c>
      <c r="D595" s="2" t="n">
        <v>0</v>
      </c>
      <c r="E595" s="13" t="str">
        <f aca="false">F595&amp;" "&amp;G595&amp;" "&amp;H595&amp;" "&amp;I595&amp;" "&amp;J595</f>
        <v>Cannone-mitr. da 20/65 20mm Anti-Aircraft</v>
      </c>
      <c r="F595" s="0" t="s">
        <v>364</v>
      </c>
      <c r="G595" s="0" t="s">
        <v>361</v>
      </c>
      <c r="H595" s="0" t="s">
        <v>365</v>
      </c>
      <c r="I595" s="0" t="s">
        <v>124</v>
      </c>
      <c r="J595" s="0" t="s">
        <v>125</v>
      </c>
      <c r="K595" s="0" t="s">
        <v>122</v>
      </c>
    </row>
    <row r="596" customFormat="false" ht="12.75" hidden="false" customHeight="false" outlineLevel="0" collapsed="false">
      <c r="B596" s="3"/>
      <c r="C596" s="2" t="n">
        <v>3</v>
      </c>
      <c r="D596" s="2" t="n">
        <v>0</v>
      </c>
      <c r="E596" s="13" t="str">
        <f aca="false">F596&amp;" "&amp;G596&amp;" "&amp;H596&amp;" "&amp;I596&amp;" "&amp;J596</f>
        <v>Carrier Rifle Section  </v>
      </c>
      <c r="F596" s="0" t="s">
        <v>163</v>
      </c>
      <c r="G596" s="0" t="s">
        <v>147</v>
      </c>
      <c r="H596" s="0" t="s">
        <v>137</v>
      </c>
    </row>
    <row r="597" customFormat="false" ht="12.75" hidden="false" customHeight="false" outlineLevel="0" collapsed="false">
      <c r="B597" s="3"/>
      <c r="C597" s="2" t="n">
        <v>3</v>
      </c>
      <c r="D597" s="2" t="n">
        <v>0</v>
      </c>
      <c r="E597" s="13" t="str">
        <f aca="false">F597&amp;" "&amp;G597&amp;" "&amp;H597&amp;" "&amp;I597&amp;" "&amp;J597</f>
        <v>Commando Platoon   </v>
      </c>
      <c r="F597" s="0" t="s">
        <v>168</v>
      </c>
      <c r="G597" s="0" t="s">
        <v>118</v>
      </c>
    </row>
    <row r="598" customFormat="false" ht="12.75" hidden="false" customHeight="false" outlineLevel="0" collapsed="false">
      <c r="B598" s="3"/>
      <c r="C598" s="2" t="n">
        <v>3</v>
      </c>
      <c r="D598" s="2" t="n">
        <v>0</v>
      </c>
      <c r="E598" s="13" t="str">
        <f aca="false">F598&amp;" "&amp;G598&amp;" "&amp;H598&amp;" "&amp;I598&amp;" "&amp;J598</f>
        <v>Commissar    </v>
      </c>
      <c r="F598" s="0" t="s">
        <v>1106</v>
      </c>
    </row>
    <row r="599" customFormat="false" ht="12.75" hidden="false" customHeight="false" outlineLevel="0" collapsed="false">
      <c r="B599" s="3"/>
      <c r="C599" s="2" t="n">
        <v>3</v>
      </c>
      <c r="D599" s="2" t="n">
        <v>0</v>
      </c>
      <c r="E599" s="13" t="str">
        <f aca="false">F599&amp;" "&amp;G599&amp;" "&amp;H599&amp;" "&amp;I599&amp;" "&amp;J599</f>
        <v>Engineer Section   </v>
      </c>
      <c r="F599" s="0" t="s">
        <v>143</v>
      </c>
      <c r="G599" s="0" t="s">
        <v>137</v>
      </c>
    </row>
    <row r="600" customFormat="false" ht="12.75" hidden="false" customHeight="false" outlineLevel="0" collapsed="false">
      <c r="B600" s="3"/>
      <c r="C600" s="2" t="n">
        <v>3</v>
      </c>
      <c r="D600" s="2" t="n">
        <v>0</v>
      </c>
      <c r="E600" s="13" t="str">
        <f aca="false">F600&amp;" "&amp;G600&amp;" "&amp;H600&amp;" "&amp;I600&amp;" "&amp;J600</f>
        <v>FlaK 36 37mm Anti-Aircraft Guns</v>
      </c>
      <c r="F600" s="0" t="s">
        <v>314</v>
      </c>
      <c r="G600" s="0" t="n">
        <v>36</v>
      </c>
      <c r="H600" s="0" t="s">
        <v>126</v>
      </c>
      <c r="I600" s="0" t="s">
        <v>125</v>
      </c>
      <c r="J600" s="0" t="s">
        <v>122</v>
      </c>
    </row>
    <row r="601" customFormat="false" ht="12.75" hidden="false" customHeight="false" outlineLevel="0" collapsed="false">
      <c r="B601" s="3"/>
      <c r="C601" s="2" t="n">
        <v>3</v>
      </c>
      <c r="D601" s="2" t="n">
        <v>0</v>
      </c>
      <c r="E601" s="13" t="str">
        <f aca="false">F601&amp;" "&amp;G601&amp;" "&amp;H601&amp;" "&amp;I601&amp;" "&amp;J601</f>
        <v>FlaK 38 20mm Anti-Aircraft Guns</v>
      </c>
      <c r="F601" s="0" t="s">
        <v>314</v>
      </c>
      <c r="G601" s="0" t="n">
        <v>38</v>
      </c>
      <c r="H601" s="0" t="s">
        <v>124</v>
      </c>
      <c r="I601" s="0" t="s">
        <v>125</v>
      </c>
      <c r="J601" s="0" t="s">
        <v>122</v>
      </c>
    </row>
    <row r="602" customFormat="false" ht="12.75" hidden="false" customHeight="false" outlineLevel="0" collapsed="false">
      <c r="B602" s="3"/>
      <c r="C602" s="2" t="n">
        <v>3</v>
      </c>
      <c r="D602" s="2" t="n">
        <v>0</v>
      </c>
      <c r="E602" s="13" t="str">
        <f aca="false">F602&amp;" "&amp;G602&amp;" "&amp;H602&amp;" "&amp;I602&amp;" "&amp;J602</f>
        <v>G obr. 38 122mm Howitzers</v>
      </c>
      <c r="F602" s="0" t="s">
        <v>186</v>
      </c>
      <c r="G602" s="0" t="s">
        <v>315</v>
      </c>
      <c r="H602" s="0" t="n">
        <v>38</v>
      </c>
      <c r="I602" s="0" t="s">
        <v>359</v>
      </c>
      <c r="J602" s="0" t="s">
        <v>133</v>
      </c>
    </row>
    <row r="603" customFormat="false" ht="12.75" hidden="false" customHeight="false" outlineLevel="0" collapsed="false">
      <c r="B603" s="3"/>
      <c r="C603" s="2" t="n">
        <v>3</v>
      </c>
      <c r="D603" s="2" t="n">
        <v>0</v>
      </c>
      <c r="E603" s="13" t="str">
        <f aca="false">F603&amp;" "&amp;G603&amp;" "&amp;H603&amp;" "&amp;I603&amp;" "&amp;J603</f>
        <v>Heavy Machinegun Platoon (M08) </v>
      </c>
      <c r="F603" s="0" t="s">
        <v>323</v>
      </c>
      <c r="G603" s="0" t="s">
        <v>117</v>
      </c>
      <c r="H603" s="0" t="s">
        <v>118</v>
      </c>
      <c r="I603" s="0" t="s">
        <v>1107</v>
      </c>
    </row>
    <row r="604" customFormat="false" ht="12.75" hidden="false" customHeight="false" outlineLevel="0" collapsed="false">
      <c r="B604" s="3"/>
      <c r="C604" s="2" t="n">
        <v>3</v>
      </c>
      <c r="D604" s="2" t="n">
        <v>0</v>
      </c>
      <c r="E604" s="13" t="str">
        <f aca="false">F604&amp;" "&amp;G604&amp;" "&amp;H604&amp;" "&amp;I604&amp;" "&amp;J604</f>
        <v>Light Machinegun Section  </v>
      </c>
      <c r="F604" s="0" t="s">
        <v>207</v>
      </c>
      <c r="G604" s="0" t="s">
        <v>117</v>
      </c>
      <c r="H604" s="0" t="s">
        <v>137</v>
      </c>
    </row>
    <row r="605" customFormat="false" ht="12.75" hidden="false" customHeight="false" outlineLevel="0" collapsed="false">
      <c r="B605" s="3"/>
      <c r="C605" s="2" t="n">
        <v>3</v>
      </c>
      <c r="D605" s="2" t="n">
        <v>0</v>
      </c>
      <c r="E605" s="13" t="str">
        <f aca="false">F605&amp;" "&amp;G605&amp;" "&amp;H605&amp;" "&amp;I605&amp;" "&amp;J605</f>
        <v>M1 155mm Howitzers  </v>
      </c>
      <c r="F605" s="0" t="s">
        <v>208</v>
      </c>
      <c r="G605" s="0" t="s">
        <v>209</v>
      </c>
      <c r="H605" s="0" t="s">
        <v>133</v>
      </c>
    </row>
    <row r="606" customFormat="false" ht="12.75" hidden="false" customHeight="false" outlineLevel="0" collapsed="false">
      <c r="B606" s="3"/>
      <c r="C606" s="2" t="n">
        <v>3</v>
      </c>
      <c r="D606" s="2" t="n">
        <v>0</v>
      </c>
      <c r="E606" s="13" t="str">
        <f aca="false">F606&amp;" "&amp;G606&amp;" "&amp;H606&amp;" "&amp;I606&amp;" "&amp;J606</f>
        <v>M1918 155mm Howitzers  </v>
      </c>
      <c r="F606" s="0" t="s">
        <v>214</v>
      </c>
      <c r="G606" s="0" t="s">
        <v>209</v>
      </c>
      <c r="H606" s="0" t="s">
        <v>133</v>
      </c>
    </row>
    <row r="607" customFormat="false" ht="12.75" hidden="false" customHeight="false" outlineLevel="0" collapsed="false">
      <c r="B607" s="3"/>
      <c r="C607" s="2" t="n">
        <v>3</v>
      </c>
      <c r="D607" s="2" t="n">
        <v>0</v>
      </c>
      <c r="E607" s="13" t="str">
        <f aca="false">F607&amp;" "&amp;G607&amp;" "&amp;H607&amp;" "&amp;I607&amp;" "&amp;J607</f>
        <v>Marine Platoon   </v>
      </c>
      <c r="F607" s="0" t="s">
        <v>185</v>
      </c>
      <c r="G607" s="0" t="s">
        <v>118</v>
      </c>
    </row>
    <row r="608" customFormat="false" ht="12.75" hidden="false" customHeight="false" outlineLevel="0" collapsed="false">
      <c r="B608" s="3"/>
      <c r="C608" s="2" t="n">
        <v>3</v>
      </c>
      <c r="D608" s="2" t="n">
        <v>0</v>
      </c>
      <c r="E608" s="13" t="str">
        <f aca="false">F608&amp;" "&amp;G608&amp;" "&amp;H608&amp;" "&amp;I608&amp;" "&amp;J608</f>
        <v>OQF 17-Pounder Anti-Tank Guns </v>
      </c>
      <c r="F608" s="0" t="s">
        <v>241</v>
      </c>
      <c r="G608" s="0" t="s">
        <v>1108</v>
      </c>
      <c r="H608" s="0" t="s">
        <v>127</v>
      </c>
      <c r="I608" s="0" t="s">
        <v>122</v>
      </c>
    </row>
    <row r="609" customFormat="false" ht="12.75" hidden="false" customHeight="false" outlineLevel="0" collapsed="false">
      <c r="B609" s="3"/>
      <c r="C609" s="2" t="n">
        <v>3</v>
      </c>
      <c r="D609" s="2" t="n">
        <v>0</v>
      </c>
      <c r="E609" s="13" t="str">
        <f aca="false">F609&amp;" "&amp;G609&amp;" "&amp;H609&amp;" "&amp;I609&amp;" "&amp;J609</f>
        <v>OQF 25-Pounder Field Guns </v>
      </c>
      <c r="F609" s="0" t="s">
        <v>241</v>
      </c>
      <c r="G609" s="0" t="s">
        <v>243</v>
      </c>
      <c r="H609" s="0" t="s">
        <v>121</v>
      </c>
      <c r="I609" s="0" t="s">
        <v>122</v>
      </c>
    </row>
    <row r="610" customFormat="false" ht="12.75" hidden="false" customHeight="false" outlineLevel="0" collapsed="false">
      <c r="B610" s="3"/>
      <c r="C610" s="2" t="n">
        <v>3</v>
      </c>
      <c r="D610" s="2" t="n">
        <v>0</v>
      </c>
      <c r="E610" s="13" t="str">
        <f aca="false">F610&amp;" "&amp;G610&amp;" "&amp;H610&amp;" "&amp;I610&amp;" "&amp;J610</f>
        <v>OQF 25mm Anti-Tank Guns </v>
      </c>
      <c r="F610" s="0" t="s">
        <v>241</v>
      </c>
      <c r="G610" s="0" t="s">
        <v>267</v>
      </c>
      <c r="H610" s="0" t="s">
        <v>127</v>
      </c>
      <c r="I610" s="0" t="s">
        <v>122</v>
      </c>
    </row>
    <row r="611" customFormat="false" ht="12.75" hidden="false" customHeight="false" outlineLevel="0" collapsed="false">
      <c r="B611" s="3"/>
      <c r="C611" s="2" t="n">
        <v>3</v>
      </c>
      <c r="D611" s="2" t="n">
        <v>0</v>
      </c>
      <c r="E611" s="13" t="str">
        <f aca="false">F611&amp;" "&amp;G611&amp;" "&amp;H611&amp;" "&amp;I611&amp;" "&amp;J611</f>
        <v>Obusier de 105 GP 105mm</v>
      </c>
      <c r="F611" s="0" t="s">
        <v>987</v>
      </c>
      <c r="G611" s="0" t="s">
        <v>569</v>
      </c>
      <c r="H611" s="0" t="n">
        <v>105</v>
      </c>
      <c r="I611" s="0" t="s">
        <v>317</v>
      </c>
      <c r="J611" s="0" t="s">
        <v>120</v>
      </c>
      <c r="K611" s="0" t="s">
        <v>133</v>
      </c>
    </row>
    <row r="612" customFormat="false" ht="12.75" hidden="false" customHeight="false" outlineLevel="0" collapsed="false">
      <c r="B612" s="3"/>
      <c r="C612" s="2" t="n">
        <v>3</v>
      </c>
      <c r="D612" s="2" t="n">
        <v>0</v>
      </c>
      <c r="E612" s="13" t="str">
        <f aca="false">F612&amp;" "&amp;G612&amp;" "&amp;H612&amp;" "&amp;I612&amp;" "&amp;J612</f>
        <v>P obr. 11232 107mm Field</v>
      </c>
      <c r="F612" s="0" t="s">
        <v>338</v>
      </c>
      <c r="G612" s="0" t="s">
        <v>315</v>
      </c>
      <c r="H612" s="11" t="n">
        <v>11232</v>
      </c>
      <c r="I612" s="0" t="s">
        <v>319</v>
      </c>
      <c r="J612" s="0" t="s">
        <v>121</v>
      </c>
      <c r="K612" s="0" t="s">
        <v>122</v>
      </c>
    </row>
    <row r="613" customFormat="false" ht="12.75" hidden="false" customHeight="false" outlineLevel="0" collapsed="false">
      <c r="B613" s="3"/>
      <c r="C613" s="2" t="n">
        <v>3</v>
      </c>
      <c r="D613" s="2" t="n">
        <v>0</v>
      </c>
      <c r="E613" s="13" t="str">
        <f aca="false">F613&amp;" "&amp;G613&amp;" "&amp;H613&amp;" "&amp;I613&amp;" "&amp;J613</f>
        <v>P obr. 39 76mm Field</v>
      </c>
      <c r="F613" s="0" t="s">
        <v>338</v>
      </c>
      <c r="G613" s="0" t="s">
        <v>315</v>
      </c>
      <c r="H613" s="0" t="n">
        <v>39</v>
      </c>
      <c r="I613" s="0" t="s">
        <v>339</v>
      </c>
      <c r="J613" s="0" t="s">
        <v>121</v>
      </c>
      <c r="K613" s="0" t="s">
        <v>122</v>
      </c>
    </row>
    <row r="614" customFormat="false" ht="12.75" hidden="false" customHeight="false" outlineLevel="0" collapsed="false">
      <c r="B614" s="3"/>
      <c r="C614" s="2" t="n">
        <v>3</v>
      </c>
      <c r="D614" s="2" t="n">
        <v>0</v>
      </c>
      <c r="E614" s="13" t="str">
        <f aca="false">F614&amp;" "&amp;G614&amp;" "&amp;H614&amp;" "&amp;I614&amp;" "&amp;J614</f>
        <v>PAG 47mm Anti-Tank Guns </v>
      </c>
      <c r="F614" s="0" t="s">
        <v>250</v>
      </c>
      <c r="G614" s="0" t="s">
        <v>251</v>
      </c>
      <c r="H614" s="0" t="s">
        <v>127</v>
      </c>
      <c r="I614" s="0" t="s">
        <v>122</v>
      </c>
    </row>
    <row r="615" customFormat="false" ht="12.75" hidden="false" customHeight="false" outlineLevel="0" collapsed="false">
      <c r="B615" s="3"/>
      <c r="C615" s="2" t="n">
        <v>3</v>
      </c>
      <c r="D615" s="2" t="n">
        <v>0</v>
      </c>
      <c r="E615" s="13" t="str">
        <f aca="false">F615&amp;" "&amp;G615&amp;" "&amp;H615&amp;" "&amp;I615&amp;" "&amp;J615</f>
        <v>PTP obr. 42 45mm Anti-Tank</v>
      </c>
      <c r="F615" s="0" t="s">
        <v>347</v>
      </c>
      <c r="G615" s="0" t="s">
        <v>315</v>
      </c>
      <c r="H615" s="0" t="n">
        <v>42</v>
      </c>
      <c r="I615" s="0" t="s">
        <v>348</v>
      </c>
      <c r="J615" s="0" t="s">
        <v>127</v>
      </c>
      <c r="K615" s="0" t="s">
        <v>122</v>
      </c>
    </row>
    <row r="616" customFormat="false" ht="12.75" hidden="false" customHeight="false" outlineLevel="0" collapsed="false">
      <c r="B616" s="3"/>
      <c r="C616" s="2" t="n">
        <v>3</v>
      </c>
      <c r="D616" s="2" t="n">
        <v>0</v>
      </c>
      <c r="E616" s="13" t="str">
        <f aca="false">F616&amp;" "&amp;G616&amp;" "&amp;H616&amp;" "&amp;I616&amp;" "&amp;J616</f>
        <v>Regimental HQ (foot)  </v>
      </c>
      <c r="F616" s="0" t="s">
        <v>190</v>
      </c>
      <c r="G616" s="0" t="s">
        <v>152</v>
      </c>
      <c r="H616" s="0" t="s">
        <v>153</v>
      </c>
    </row>
    <row r="617" customFormat="false" ht="12.75" hidden="false" customHeight="false" outlineLevel="0" collapsed="false">
      <c r="B617" s="3"/>
      <c r="C617" s="2" t="n">
        <v>3</v>
      </c>
      <c r="D617" s="2" t="n">
        <v>0</v>
      </c>
      <c r="E617" s="13" t="str">
        <f aca="false">F617&amp;" "&amp;G617&amp;" "&amp;H617&amp;" "&amp;I617&amp;" "&amp;J617</f>
        <v>Rifle Platoon 38  </v>
      </c>
      <c r="F617" s="0" t="s">
        <v>147</v>
      </c>
      <c r="G617" s="0" t="s">
        <v>118</v>
      </c>
      <c r="H617" s="0" t="n">
        <v>38</v>
      </c>
    </row>
    <row r="618" customFormat="false" ht="12.75" hidden="false" customHeight="false" outlineLevel="0" collapsed="false">
      <c r="B618" s="3"/>
      <c r="C618" s="2" t="n">
        <v>3</v>
      </c>
      <c r="D618" s="2" t="n">
        <v>0</v>
      </c>
      <c r="E618" s="13" t="str">
        <f aca="false">F618&amp;" "&amp;G618&amp;" "&amp;H618&amp;" "&amp;I618&amp;" "&amp;J618</f>
        <v>Rifle Platoon 42  </v>
      </c>
      <c r="F618" s="0" t="s">
        <v>147</v>
      </c>
      <c r="G618" s="0" t="s">
        <v>118</v>
      </c>
      <c r="H618" s="0" t="n">
        <v>42</v>
      </c>
    </row>
    <row r="619" customFormat="false" ht="12.75" hidden="false" customHeight="false" outlineLevel="0" collapsed="false">
      <c r="B619" s="3"/>
      <c r="C619" s="2" t="n">
        <v>3</v>
      </c>
      <c r="D619" s="2" t="n">
        <v>0</v>
      </c>
      <c r="E619" s="13" t="str">
        <f aca="false">F619&amp;" "&amp;G619&amp;" "&amp;H619&amp;" "&amp;I619&amp;" "&amp;J619</f>
        <v>Rifle Platoon 42 G </v>
      </c>
      <c r="F619" s="0" t="s">
        <v>147</v>
      </c>
      <c r="G619" s="0" t="s">
        <v>118</v>
      </c>
      <c r="H619" s="0" t="n">
        <v>42</v>
      </c>
      <c r="I619" s="0" t="s">
        <v>186</v>
      </c>
    </row>
    <row r="620" customFormat="false" ht="12.75" hidden="false" customHeight="false" outlineLevel="0" collapsed="false">
      <c r="B620" s="3"/>
      <c r="C620" s="2" t="n">
        <v>3</v>
      </c>
      <c r="D620" s="2" t="n">
        <v>0</v>
      </c>
      <c r="E620" s="13" t="str">
        <f aca="false">F620&amp;" "&amp;G620&amp;" "&amp;H620&amp;" "&amp;I620&amp;" "&amp;J620</f>
        <v>Rifle Platoon 42 V </v>
      </c>
      <c r="F620" s="0" t="s">
        <v>147</v>
      </c>
      <c r="G620" s="0" t="s">
        <v>118</v>
      </c>
      <c r="H620" s="0" t="n">
        <v>42</v>
      </c>
      <c r="I620" s="0" t="s">
        <v>187</v>
      </c>
    </row>
    <row r="621" customFormat="false" ht="12.75" hidden="false" customHeight="false" outlineLevel="0" collapsed="false">
      <c r="B621" s="3"/>
      <c r="C621" s="2" t="n">
        <v>3</v>
      </c>
      <c r="D621" s="2" t="n">
        <v>0</v>
      </c>
      <c r="E621" s="13" t="str">
        <f aca="false">F621&amp;" "&amp;G621&amp;" "&amp;H621&amp;" "&amp;I621&amp;" "&amp;J621</f>
        <v>SA mle 37 APX 47mm</v>
      </c>
      <c r="F621" s="0" t="s">
        <v>263</v>
      </c>
      <c r="G621" s="0" t="s">
        <v>264</v>
      </c>
      <c r="H621" s="0" t="n">
        <v>37</v>
      </c>
      <c r="I621" s="0" t="s">
        <v>265</v>
      </c>
      <c r="J621" s="0" t="s">
        <v>251</v>
      </c>
      <c r="K621" s="0" t="s">
        <v>127</v>
      </c>
      <c r="L621" s="0" t="s">
        <v>122</v>
      </c>
    </row>
    <row r="622" customFormat="false" ht="12.75" hidden="false" customHeight="false" outlineLevel="0" collapsed="false">
      <c r="B622" s="3"/>
      <c r="C622" s="2" t="n">
        <v>3</v>
      </c>
      <c r="D622" s="2" t="n">
        <v>0</v>
      </c>
      <c r="E622" s="13" t="str">
        <f aca="false">F622&amp;" "&amp;G622&amp;" "&amp;H622&amp;" "&amp;I622&amp;" "&amp;J622</f>
        <v>SS Parachute Infantry Platoon </v>
      </c>
      <c r="F622" s="0" t="s">
        <v>1013</v>
      </c>
      <c r="G622" s="0" t="s">
        <v>183</v>
      </c>
      <c r="H622" s="0" t="s">
        <v>131</v>
      </c>
      <c r="I622" s="0" t="s">
        <v>118</v>
      </c>
    </row>
    <row r="623" customFormat="false" ht="12.75" hidden="false" customHeight="false" outlineLevel="0" collapsed="false">
      <c r="B623" s="3"/>
      <c r="C623" s="2" t="n">
        <v>3</v>
      </c>
      <c r="D623" s="2" t="n">
        <v>0</v>
      </c>
      <c r="E623" s="13" t="str">
        <f aca="false">F623&amp;" "&amp;G623&amp;" "&amp;H623&amp;" "&amp;I623&amp;" "&amp;J623</f>
        <v>Sniper Section   </v>
      </c>
      <c r="F623" s="0" t="s">
        <v>200</v>
      </c>
      <c r="G623" s="0" t="s">
        <v>137</v>
      </c>
    </row>
    <row r="624" customFormat="false" ht="12.75" hidden="false" customHeight="false" outlineLevel="0" collapsed="false">
      <c r="B624" s="3"/>
      <c r="C624" s="2" t="n">
        <v>3</v>
      </c>
      <c r="D624" s="2" t="n">
        <v>0</v>
      </c>
      <c r="E624" s="13" t="str">
        <f aca="false">F624&amp;" "&amp;G624&amp;" "&amp;H624&amp;" "&amp;I624&amp;" "&amp;J624</f>
        <v>leFH 18 105mm Howitzers </v>
      </c>
      <c r="F624" s="0" t="s">
        <v>353</v>
      </c>
      <c r="G624" s="0" t="n">
        <v>18</v>
      </c>
      <c r="H624" s="0" t="s">
        <v>120</v>
      </c>
      <c r="I624" s="0" t="s">
        <v>133</v>
      </c>
    </row>
    <row r="625" customFormat="false" ht="12.75" hidden="false" customHeight="false" outlineLevel="0" collapsed="false">
      <c r="B625" s="3"/>
      <c r="C625" s="2" t="n">
        <v>3</v>
      </c>
      <c r="D625" s="2" t="n">
        <v>0</v>
      </c>
      <c r="E625" s="13" t="str">
        <f aca="false">F625&amp;" "&amp;G625&amp;" "&amp;H625&amp;" "&amp;I625&amp;" "&amp;J625</f>
        <v>mle 6 65mm Mountain Guns</v>
      </c>
      <c r="F625" s="0" t="s">
        <v>264</v>
      </c>
      <c r="G625" s="0" t="n">
        <v>6</v>
      </c>
      <c r="H625" s="0" t="s">
        <v>305</v>
      </c>
      <c r="I625" s="0" t="s">
        <v>246</v>
      </c>
      <c r="J625" s="0" t="s">
        <v>122</v>
      </c>
    </row>
    <row r="626" customFormat="false" ht="12.75" hidden="false" customHeight="false" outlineLevel="0" collapsed="false">
      <c r="B626" s="3"/>
      <c r="C626" s="2" t="n">
        <v>3</v>
      </c>
      <c r="D626" s="2" t="n">
        <v>0</v>
      </c>
      <c r="E626" s="13" t="str">
        <f aca="false">F626&amp;" "&amp;G626&amp;" "&amp;H626&amp;" "&amp;I626&amp;" "&amp;J626</f>
        <v>mle 32 75mm Anti-Aircraft Guns</v>
      </c>
      <c r="F626" s="0" t="s">
        <v>264</v>
      </c>
      <c r="G626" s="0" t="n">
        <v>32</v>
      </c>
      <c r="H626" s="0" t="s">
        <v>130</v>
      </c>
      <c r="I626" s="0" t="s">
        <v>125</v>
      </c>
      <c r="J626" s="0" t="s">
        <v>122</v>
      </c>
    </row>
    <row r="627" customFormat="false" ht="12.75" hidden="false" customHeight="false" outlineLevel="0" collapsed="false">
      <c r="B627" s="3"/>
      <c r="C627" s="2" t="n">
        <v>3</v>
      </c>
      <c r="D627" s="2" t="n">
        <v>0</v>
      </c>
      <c r="E627" s="13" t="str">
        <f aca="false">F627&amp;" "&amp;G627&amp;" "&amp;H627&amp;" "&amp;I627&amp;" "&amp;J627</f>
        <v>mle 35 B 105mm Howitzers</v>
      </c>
      <c r="F627" s="0" t="s">
        <v>264</v>
      </c>
      <c r="G627" s="0" t="n">
        <v>35</v>
      </c>
      <c r="H627" s="0" t="s">
        <v>466</v>
      </c>
      <c r="I627" s="0" t="s">
        <v>120</v>
      </c>
      <c r="J627" s="0" t="s">
        <v>133</v>
      </c>
    </row>
    <row r="628" customFormat="false" ht="12.75" hidden="false" customHeight="false" outlineLevel="0" collapsed="false">
      <c r="B628" s="3"/>
      <c r="C628" s="2" t="n">
        <v>4</v>
      </c>
      <c r="D628" s="2" t="n">
        <v>0</v>
      </c>
      <c r="E628" s="13" t="str">
        <f aca="false">F628&amp;" "&amp;G628&amp;" "&amp;H628&amp;" "&amp;I628&amp;" "&amp;J628</f>
        <v>20mm Anti-Aircraft Guns  </v>
      </c>
      <c r="F628" s="0" t="s">
        <v>124</v>
      </c>
      <c r="G628" s="0" t="s">
        <v>125</v>
      </c>
      <c r="H628" s="0" t="s">
        <v>122</v>
      </c>
    </row>
    <row r="629" customFormat="false" ht="12.75" hidden="false" customHeight="false" outlineLevel="0" collapsed="false">
      <c r="B629" s="3"/>
      <c r="C629" s="2" t="n">
        <v>4</v>
      </c>
      <c r="D629" s="2" t="n">
        <v>0</v>
      </c>
      <c r="E629" s="13" t="str">
        <f aca="false">F629&amp;" "&amp;G629&amp;" "&amp;H629&amp;" "&amp;I629&amp;" "&amp;J629</f>
        <v>6 Veld 57mm Infantry Guns</v>
      </c>
      <c r="F629" s="0" t="n">
        <v>6</v>
      </c>
      <c r="G629" s="0" t="s">
        <v>119</v>
      </c>
      <c r="H629" s="0" t="s">
        <v>212</v>
      </c>
      <c r="I629" s="0" t="s">
        <v>131</v>
      </c>
      <c r="J629" s="0" t="s">
        <v>122</v>
      </c>
    </row>
    <row r="630" customFormat="false" ht="12.75" hidden="false" customHeight="false" outlineLevel="0" collapsed="false">
      <c r="B630" s="3"/>
      <c r="C630" s="2" t="n">
        <v>4</v>
      </c>
      <c r="D630" s="2" t="n">
        <v>0</v>
      </c>
      <c r="E630" s="13" t="str">
        <f aca="false">F630&amp;" "&amp;G630&amp;" "&amp;H630&amp;" "&amp;I630&amp;" "&amp;J630</f>
        <v>Cannone da 105/28 105mm Field</v>
      </c>
      <c r="F630" s="0" t="s">
        <v>360</v>
      </c>
      <c r="G630" s="0" t="s">
        <v>361</v>
      </c>
      <c r="H630" s="0" t="s">
        <v>362</v>
      </c>
      <c r="I630" s="0" t="s">
        <v>120</v>
      </c>
      <c r="J630" s="0" t="s">
        <v>121</v>
      </c>
      <c r="K630" s="0" t="s">
        <v>122</v>
      </c>
    </row>
    <row r="631" customFormat="false" ht="12.75" hidden="false" customHeight="false" outlineLevel="0" collapsed="false">
      <c r="B631" s="3"/>
      <c r="C631" s="2" t="n">
        <v>4</v>
      </c>
      <c r="D631" s="2" t="n">
        <v>0</v>
      </c>
      <c r="E631" s="13" t="str">
        <f aca="false">F631&amp;" "&amp;G631&amp;" "&amp;H631&amp;" "&amp;I631&amp;" "&amp;J631</f>
        <v>Cannone da 47/32 47mm Anti-Tank</v>
      </c>
      <c r="F631" s="0" t="s">
        <v>360</v>
      </c>
      <c r="G631" s="0" t="s">
        <v>361</v>
      </c>
      <c r="H631" s="0" t="s">
        <v>1102</v>
      </c>
      <c r="I631" s="0" t="s">
        <v>251</v>
      </c>
      <c r="J631" s="0" t="s">
        <v>127</v>
      </c>
      <c r="K631" s="0" t="s">
        <v>122</v>
      </c>
    </row>
    <row r="632" customFormat="false" ht="12.75" hidden="false" customHeight="false" outlineLevel="0" collapsed="false">
      <c r="B632" s="3"/>
      <c r="C632" s="2" t="n">
        <v>4</v>
      </c>
      <c r="D632" s="2" t="n">
        <v>0</v>
      </c>
      <c r="E632" s="13" t="str">
        <f aca="false">F632&amp;" "&amp;G632&amp;" "&amp;H632&amp;" "&amp;I632&amp;" "&amp;J632</f>
        <v>Cannone da 65/17 65mm Infantry</v>
      </c>
      <c r="F632" s="0" t="s">
        <v>360</v>
      </c>
      <c r="G632" s="0" t="s">
        <v>361</v>
      </c>
      <c r="H632" s="0" t="s">
        <v>1109</v>
      </c>
      <c r="I632" s="0" t="s">
        <v>305</v>
      </c>
      <c r="J632" s="0" t="s">
        <v>131</v>
      </c>
      <c r="K632" s="0" t="s">
        <v>122</v>
      </c>
    </row>
    <row r="633" customFormat="false" ht="12.75" hidden="false" customHeight="false" outlineLevel="0" collapsed="false">
      <c r="B633" s="3"/>
      <c r="C633" s="2" t="n">
        <v>4</v>
      </c>
      <c r="D633" s="2" t="n">
        <v>0</v>
      </c>
      <c r="E633" s="13" t="str">
        <f aca="false">F633&amp;" "&amp;G633&amp;" "&amp;H633&amp;" "&amp;I633&amp;" "&amp;J633</f>
        <v>GP obr. 37 152mm Gun-Howitzers</v>
      </c>
      <c r="F633" s="0" t="s">
        <v>317</v>
      </c>
      <c r="G633" s="0" t="s">
        <v>315</v>
      </c>
      <c r="H633" s="0" t="n">
        <v>37</v>
      </c>
      <c r="I633" s="0" t="s">
        <v>205</v>
      </c>
      <c r="J633" s="0" t="s">
        <v>236</v>
      </c>
    </row>
    <row r="634" customFormat="false" ht="12.75" hidden="false" customHeight="false" outlineLevel="0" collapsed="false">
      <c r="B634" s="3"/>
      <c r="C634" s="2" t="n">
        <v>4</v>
      </c>
      <c r="D634" s="2" t="n">
        <v>0</v>
      </c>
      <c r="E634" s="13" t="str">
        <f aca="false">F634&amp;" "&amp;G634&amp;" "&amp;H634&amp;" "&amp;I634&amp;" "&amp;J634</f>
        <v>GrW 34 81mm Mortars </v>
      </c>
      <c r="F634" s="0" t="s">
        <v>320</v>
      </c>
      <c r="G634" s="0" t="n">
        <v>34</v>
      </c>
      <c r="H634" s="0" t="s">
        <v>135</v>
      </c>
      <c r="I634" s="0" t="s">
        <v>273</v>
      </c>
    </row>
    <row r="635" customFormat="false" ht="12.75" hidden="false" customHeight="false" outlineLevel="0" collapsed="false">
      <c r="B635" s="3"/>
      <c r="C635" s="2" t="n">
        <v>4</v>
      </c>
      <c r="D635" s="2" t="n">
        <v>0</v>
      </c>
      <c r="E635" s="13" t="str">
        <f aca="false">F635&amp;" "&amp;G635&amp;" "&amp;H635&amp;" "&amp;I635&amp;" "&amp;J635</f>
        <v>Guards Machinegun Platoon 43 </v>
      </c>
      <c r="F635" s="0" t="s">
        <v>321</v>
      </c>
      <c r="G635" s="0" t="s">
        <v>117</v>
      </c>
      <c r="H635" s="0" t="s">
        <v>118</v>
      </c>
      <c r="I635" s="0" t="n">
        <v>43</v>
      </c>
    </row>
    <row r="636" customFormat="false" ht="12.75" hidden="false" customHeight="false" outlineLevel="0" collapsed="false">
      <c r="B636" s="3"/>
      <c r="C636" s="2" t="n">
        <v>4</v>
      </c>
      <c r="D636" s="2" t="n">
        <v>0</v>
      </c>
      <c r="E636" s="13" t="str">
        <f aca="false">F636&amp;" "&amp;G636&amp;" "&amp;H636&amp;" "&amp;I636&amp;" "&amp;J636</f>
        <v>Guards Machinegun Platoon 48 </v>
      </c>
      <c r="F636" s="0" t="s">
        <v>321</v>
      </c>
      <c r="G636" s="0" t="s">
        <v>117</v>
      </c>
      <c r="H636" s="0" t="s">
        <v>118</v>
      </c>
      <c r="I636" s="0" t="n">
        <v>48</v>
      </c>
    </row>
    <row r="637" customFormat="false" ht="12.75" hidden="false" customHeight="false" outlineLevel="0" collapsed="false">
      <c r="B637" s="3"/>
      <c r="C637" s="2" t="n">
        <v>4</v>
      </c>
      <c r="D637" s="2" t="n">
        <v>0</v>
      </c>
      <c r="E637" s="13" t="str">
        <f aca="false">F637&amp;" "&amp;G637&amp;" "&amp;H637&amp;" "&amp;I637&amp;" "&amp;J637</f>
        <v>Guards Submachinegun Platoon  </v>
      </c>
      <c r="F637" s="0" t="s">
        <v>321</v>
      </c>
      <c r="G637" s="0" t="s">
        <v>366</v>
      </c>
      <c r="H637" s="0" t="s">
        <v>118</v>
      </c>
    </row>
    <row r="638" customFormat="false" ht="12.75" hidden="false" customHeight="false" outlineLevel="0" collapsed="false">
      <c r="B638" s="3"/>
      <c r="C638" s="2" t="n">
        <v>4</v>
      </c>
      <c r="D638" s="2" t="n">
        <v>0</v>
      </c>
      <c r="E638" s="13" t="str">
        <f aca="false">F638&amp;" "&amp;G638&amp;" "&amp;H638&amp;" "&amp;I638&amp;" "&amp;J638</f>
        <v>M.16 37mm Infantry Guns </v>
      </c>
      <c r="F638" s="0" t="s">
        <v>1076</v>
      </c>
      <c r="G638" s="0" t="s">
        <v>126</v>
      </c>
      <c r="H638" s="0" t="s">
        <v>131</v>
      </c>
      <c r="I638" s="0" t="s">
        <v>122</v>
      </c>
    </row>
    <row r="639" customFormat="false" ht="12.75" hidden="false" customHeight="false" outlineLevel="0" collapsed="false">
      <c r="B639" s="3"/>
      <c r="C639" s="2" t="n">
        <v>4</v>
      </c>
      <c r="D639" s="2" t="n">
        <v>0</v>
      </c>
      <c r="E639" s="13" t="str">
        <f aca="false">F639&amp;" "&amp;G639&amp;" "&amp;H639&amp;" "&amp;I639&amp;" "&amp;J639</f>
        <v>M.36 47mm Anti-Tank Guns </v>
      </c>
      <c r="F639" s="0" t="s">
        <v>1081</v>
      </c>
      <c r="G639" s="0" t="s">
        <v>251</v>
      </c>
      <c r="H639" s="0" t="s">
        <v>127</v>
      </c>
      <c r="I639" s="0" t="s">
        <v>122</v>
      </c>
    </row>
    <row r="640" customFormat="false" ht="12.75" hidden="false" customHeight="false" outlineLevel="0" collapsed="false">
      <c r="B640" s="3"/>
      <c r="C640" s="2" t="n">
        <v>4</v>
      </c>
      <c r="D640" s="2" t="n">
        <v>0</v>
      </c>
      <c r="E640" s="13" t="str">
        <f aca="false">F640&amp;" "&amp;G640&amp;" "&amp;H640&amp;" "&amp;I640&amp;" "&amp;J640</f>
        <v>M.37 37mm Anti-Tank Guns </v>
      </c>
      <c r="F640" s="0" t="s">
        <v>1110</v>
      </c>
      <c r="G640" s="0" t="s">
        <v>126</v>
      </c>
      <c r="H640" s="0" t="s">
        <v>127</v>
      </c>
      <c r="I640" s="0" t="s">
        <v>122</v>
      </c>
    </row>
    <row r="641" customFormat="false" ht="12.75" hidden="false" customHeight="false" outlineLevel="0" collapsed="false">
      <c r="B641" s="3"/>
      <c r="C641" s="2" t="n">
        <v>4</v>
      </c>
      <c r="D641" s="2" t="n">
        <v>0</v>
      </c>
      <c r="E641" s="13" t="str">
        <f aca="false">F641&amp;" "&amp;G641&amp;" "&amp;H641&amp;" "&amp;I641&amp;" "&amp;J641</f>
        <v>MWM 31/38 81mm Mortars </v>
      </c>
      <c r="F641" s="0" t="s">
        <v>1111</v>
      </c>
      <c r="G641" s="0" t="s">
        <v>1112</v>
      </c>
      <c r="H641" s="0" t="s">
        <v>135</v>
      </c>
      <c r="I641" s="0" t="s">
        <v>273</v>
      </c>
    </row>
    <row r="642" customFormat="false" ht="12.75" hidden="false" customHeight="false" outlineLevel="0" collapsed="false">
      <c r="B642" s="3"/>
      <c r="C642" s="2" t="n">
        <v>4</v>
      </c>
      <c r="D642" s="2" t="n">
        <v>0</v>
      </c>
      <c r="E642" s="13" t="str">
        <f aca="false">F642&amp;" "&amp;G642&amp;" "&amp;H642&amp;" "&amp;I642&amp;" "&amp;J642</f>
        <v>Machinegun Platoon 43  </v>
      </c>
      <c r="F642" s="0" t="s">
        <v>117</v>
      </c>
      <c r="G642" s="0" t="s">
        <v>118</v>
      </c>
      <c r="H642" s="0" t="n">
        <v>43</v>
      </c>
    </row>
    <row r="643" customFormat="false" ht="12.75" hidden="false" customHeight="false" outlineLevel="0" collapsed="false">
      <c r="B643" s="3"/>
      <c r="C643" s="2" t="n">
        <v>4</v>
      </c>
      <c r="D643" s="2" t="n">
        <v>0</v>
      </c>
      <c r="E643" s="13" t="str">
        <f aca="false">F643&amp;" "&amp;G643&amp;" "&amp;H643&amp;" "&amp;I643&amp;" "&amp;J643</f>
        <v>Machinegun Platoon 48  </v>
      </c>
      <c r="F643" s="0" t="s">
        <v>117</v>
      </c>
      <c r="G643" s="0" t="s">
        <v>118</v>
      </c>
      <c r="H643" s="0" t="n">
        <v>48</v>
      </c>
    </row>
    <row r="644" customFormat="false" ht="12.75" hidden="false" customHeight="false" outlineLevel="0" collapsed="false">
      <c r="B644" s="3"/>
      <c r="C644" s="2" t="n">
        <v>4</v>
      </c>
      <c r="D644" s="2" t="n">
        <v>0</v>
      </c>
      <c r="E644" s="13" t="str">
        <f aca="false">F644&amp;" "&amp;G644&amp;" "&amp;H644&amp;" "&amp;I644&amp;" "&amp;J644</f>
        <v>OML 3-inch Mortars  </v>
      </c>
      <c r="F644" s="0" t="s">
        <v>333</v>
      </c>
      <c r="G644" s="0" t="s">
        <v>222</v>
      </c>
      <c r="H644" s="0" t="s">
        <v>273</v>
      </c>
    </row>
    <row r="645" customFormat="false" ht="12.75" hidden="false" customHeight="false" outlineLevel="0" collapsed="false">
      <c r="B645" s="3"/>
      <c r="C645" s="2" t="n">
        <v>4</v>
      </c>
      <c r="D645" s="2" t="n">
        <v>0</v>
      </c>
      <c r="E645" s="13" t="str">
        <f aca="false">F645&amp;" "&amp;G645&amp;" "&amp;H645&amp;" "&amp;I645&amp;" "&amp;J645</f>
        <v>OQF 40mm Anti-Aircraft Guns </v>
      </c>
      <c r="F645" s="0" t="s">
        <v>241</v>
      </c>
      <c r="G645" s="0" t="s">
        <v>129</v>
      </c>
      <c r="H645" s="0" t="s">
        <v>125</v>
      </c>
      <c r="I645" s="0" t="s">
        <v>122</v>
      </c>
    </row>
    <row r="646" customFormat="false" ht="12.75" hidden="false" customHeight="false" outlineLevel="0" collapsed="false">
      <c r="B646" s="3"/>
      <c r="C646" s="2" t="n">
        <v>4</v>
      </c>
      <c r="D646" s="2" t="n">
        <v>0</v>
      </c>
      <c r="E646" s="13" t="str">
        <f aca="false">F646&amp;" "&amp;G646&amp;" "&amp;H646&amp;" "&amp;I646&amp;" "&amp;J646</f>
        <v>Obice da 100/17 100mm Howitzers</v>
      </c>
      <c r="F646" s="0" t="s">
        <v>369</v>
      </c>
      <c r="G646" s="0" t="s">
        <v>361</v>
      </c>
      <c r="H646" s="0" t="s">
        <v>1113</v>
      </c>
      <c r="I646" s="0" t="s">
        <v>294</v>
      </c>
      <c r="J646" s="0" t="s">
        <v>133</v>
      </c>
    </row>
    <row r="647" customFormat="false" ht="12.75" hidden="false" customHeight="false" outlineLevel="0" collapsed="false">
      <c r="B647" s="3"/>
      <c r="C647" s="2" t="n">
        <v>4</v>
      </c>
      <c r="D647" s="2" t="n">
        <v>0</v>
      </c>
      <c r="E647" s="13" t="str">
        <f aca="false">F647&amp;" "&amp;G647&amp;" "&amp;H647&amp;" "&amp;I647&amp;" "&amp;J647</f>
        <v>Obice da 149/13 150mm Howitzers</v>
      </c>
      <c r="F647" s="0" t="s">
        <v>369</v>
      </c>
      <c r="G647" s="0" t="s">
        <v>361</v>
      </c>
      <c r="H647" s="0" t="s">
        <v>370</v>
      </c>
      <c r="I647" s="0" t="s">
        <v>204</v>
      </c>
      <c r="J647" s="0" t="s">
        <v>133</v>
      </c>
    </row>
    <row r="648" customFormat="false" ht="12.75" hidden="false" customHeight="false" outlineLevel="0" collapsed="false">
      <c r="B648" s="3"/>
      <c r="C648" s="2" t="n">
        <v>4</v>
      </c>
      <c r="D648" s="2" t="n">
        <v>0</v>
      </c>
      <c r="E648" s="13" t="str">
        <f aca="false">F648&amp;" "&amp;G648&amp;" "&amp;H648&amp;" "&amp;I648&amp;" "&amp;J648</f>
        <v>P obr. 31 122mm Field</v>
      </c>
      <c r="F648" s="0" t="s">
        <v>338</v>
      </c>
      <c r="G648" s="0" t="s">
        <v>315</v>
      </c>
      <c r="H648" s="0" t="n">
        <v>31</v>
      </c>
      <c r="I648" s="0" t="s">
        <v>359</v>
      </c>
      <c r="J648" s="0" t="s">
        <v>121</v>
      </c>
      <c r="K648" s="0" t="s">
        <v>122</v>
      </c>
    </row>
    <row r="649" customFormat="false" ht="12.75" hidden="false" customHeight="false" outlineLevel="0" collapsed="false">
      <c r="B649" s="3"/>
      <c r="C649" s="2" t="n">
        <v>4</v>
      </c>
      <c r="D649" s="2" t="n">
        <v>0</v>
      </c>
      <c r="E649" s="13" t="str">
        <f aca="false">F649&amp;" "&amp;G649&amp;" "&amp;H649&amp;" "&amp;I649&amp;" "&amp;J649</f>
        <v>P obr. 39 76mm Anti-Tank</v>
      </c>
      <c r="F649" s="0" t="s">
        <v>338</v>
      </c>
      <c r="G649" s="0" t="s">
        <v>315</v>
      </c>
      <c r="H649" s="0" t="n">
        <v>39</v>
      </c>
      <c r="I649" s="0" t="s">
        <v>339</v>
      </c>
      <c r="J649" s="0" t="s">
        <v>127</v>
      </c>
      <c r="K649" s="0" t="s">
        <v>122</v>
      </c>
    </row>
    <row r="650" customFormat="false" ht="12.75" hidden="false" customHeight="false" outlineLevel="0" collapsed="false">
      <c r="B650" s="3"/>
      <c r="C650" s="2" t="n">
        <v>4</v>
      </c>
      <c r="D650" s="2" t="n">
        <v>0</v>
      </c>
      <c r="E650" s="13" t="str">
        <f aca="false">F650&amp;" "&amp;G650&amp;" "&amp;H650&amp;" "&amp;I650&amp;" "&amp;J650</f>
        <v>PM obr. 38 50mm Mortars</v>
      </c>
      <c r="F650" s="0" t="s">
        <v>343</v>
      </c>
      <c r="G650" s="0" t="s">
        <v>315</v>
      </c>
      <c r="H650" s="0" t="n">
        <v>38</v>
      </c>
      <c r="I650" s="0" t="s">
        <v>346</v>
      </c>
      <c r="J650" s="0" t="s">
        <v>273</v>
      </c>
    </row>
    <row r="651" customFormat="false" ht="12.75" hidden="false" customHeight="false" outlineLevel="0" collapsed="false">
      <c r="B651" s="3"/>
      <c r="C651" s="2" t="n">
        <v>4</v>
      </c>
      <c r="D651" s="2" t="n">
        <v>0</v>
      </c>
      <c r="E651" s="13" t="str">
        <f aca="false">F651&amp;" "&amp;G651&amp;" "&amp;H651&amp;" "&amp;I651&amp;" "&amp;J651</f>
        <v>PM obr. 43 160mm Mortars</v>
      </c>
      <c r="F651" s="0" t="s">
        <v>343</v>
      </c>
      <c r="G651" s="0" t="s">
        <v>315</v>
      </c>
      <c r="H651" s="0" t="n">
        <v>43</v>
      </c>
      <c r="I651" s="0" t="s">
        <v>344</v>
      </c>
      <c r="J651" s="0" t="s">
        <v>273</v>
      </c>
    </row>
    <row r="652" customFormat="false" ht="12.75" hidden="false" customHeight="false" outlineLevel="0" collapsed="false">
      <c r="B652" s="3"/>
      <c r="C652" s="2" t="n">
        <v>4</v>
      </c>
      <c r="D652" s="2" t="n">
        <v>0</v>
      </c>
      <c r="E652" s="13" t="str">
        <f aca="false">F652&amp;" "&amp;G652&amp;" "&amp;H652&amp;" "&amp;I652&amp;" "&amp;J652</f>
        <v>PaK 40 75mm Anti-Tank Guns</v>
      </c>
      <c r="F652" s="0" t="s">
        <v>883</v>
      </c>
      <c r="G652" s="0" t="n">
        <v>40</v>
      </c>
      <c r="H652" s="0" t="s">
        <v>130</v>
      </c>
      <c r="I652" s="0" t="s">
        <v>127</v>
      </c>
      <c r="J652" s="0" t="s">
        <v>122</v>
      </c>
    </row>
    <row r="653" customFormat="false" ht="12.75" hidden="false" customHeight="false" outlineLevel="0" collapsed="false">
      <c r="B653" s="3"/>
      <c r="C653" s="2" t="n">
        <v>4</v>
      </c>
      <c r="D653" s="2" t="n">
        <v>0</v>
      </c>
      <c r="E653" s="13" t="str">
        <f aca="false">F653&amp;" "&amp;G653&amp;" "&amp;H653&amp;" "&amp;I653&amp;" "&amp;J653</f>
        <v>Pak 35/36 37mm Anti-Tank Guns</v>
      </c>
      <c r="F653" s="0" t="s">
        <v>375</v>
      </c>
      <c r="G653" s="0" t="s">
        <v>376</v>
      </c>
      <c r="H653" s="0" t="s">
        <v>126</v>
      </c>
      <c r="I653" s="0" t="s">
        <v>127</v>
      </c>
      <c r="J653" s="0" t="s">
        <v>122</v>
      </c>
    </row>
    <row r="654" customFormat="false" ht="12.75" hidden="false" customHeight="false" outlineLevel="0" collapsed="false">
      <c r="B654" s="3"/>
      <c r="C654" s="2" t="n">
        <v>4</v>
      </c>
      <c r="D654" s="2" t="n">
        <v>0</v>
      </c>
      <c r="E654" s="13" t="str">
        <f aca="false">F654&amp;" "&amp;G654&amp;" "&amp;H654&amp;" "&amp;I654&amp;" "&amp;J654</f>
        <v>Rifle Platoon 30  </v>
      </c>
      <c r="F654" s="0" t="s">
        <v>147</v>
      </c>
      <c r="G654" s="0" t="s">
        <v>118</v>
      </c>
      <c r="H654" s="0" t="n">
        <v>30</v>
      </c>
    </row>
    <row r="655" customFormat="false" ht="12.75" hidden="false" customHeight="false" outlineLevel="0" collapsed="false">
      <c r="B655" s="3"/>
      <c r="C655" s="2" t="n">
        <v>4</v>
      </c>
      <c r="D655" s="2" t="n">
        <v>0</v>
      </c>
      <c r="E655" s="13" t="str">
        <f aca="false">F655&amp;" "&amp;G655&amp;" "&amp;H655&amp;" "&amp;I655&amp;" "&amp;J655</f>
        <v>Security Platoon   </v>
      </c>
      <c r="F655" s="0" t="s">
        <v>1114</v>
      </c>
      <c r="G655" s="0" t="s">
        <v>118</v>
      </c>
    </row>
    <row r="656" customFormat="false" ht="12.75" hidden="false" customHeight="false" outlineLevel="0" collapsed="false">
      <c r="B656" s="3"/>
      <c r="C656" s="2" t="n">
        <v>4</v>
      </c>
      <c r="D656" s="2" t="n">
        <v>0</v>
      </c>
      <c r="E656" s="13" t="str">
        <f aca="false">F656&amp;" "&amp;G656&amp;" "&amp;H656&amp;" "&amp;I656&amp;" "&amp;J656</f>
        <v>ZP obr. 38 76mm Anti-Aircraft</v>
      </c>
      <c r="F656" s="0" t="s">
        <v>352</v>
      </c>
      <c r="G656" s="0" t="s">
        <v>315</v>
      </c>
      <c r="H656" s="0" t="n">
        <v>38</v>
      </c>
      <c r="I656" s="0" t="s">
        <v>339</v>
      </c>
      <c r="J656" s="0" t="s">
        <v>125</v>
      </c>
      <c r="K656" s="0" t="s">
        <v>122</v>
      </c>
    </row>
    <row r="657" customFormat="false" ht="12.75" hidden="false" customHeight="false" outlineLevel="0" collapsed="false">
      <c r="B657" s="3"/>
      <c r="C657" s="2" t="n">
        <v>4</v>
      </c>
      <c r="D657" s="2" t="n">
        <v>0</v>
      </c>
      <c r="E657" s="13" t="str">
        <f aca="false">F657&amp;" "&amp;G657&amp;" "&amp;H657&amp;" "&amp;I657&amp;" "&amp;J657</f>
        <v>mle 16 TR 37mm Infantry</v>
      </c>
      <c r="F657" s="0" t="s">
        <v>264</v>
      </c>
      <c r="G657" s="0" t="n">
        <v>16</v>
      </c>
      <c r="H657" s="0" t="s">
        <v>307</v>
      </c>
      <c r="I657" s="0" t="s">
        <v>126</v>
      </c>
      <c r="J657" s="0" t="s">
        <v>131</v>
      </c>
      <c r="K657" s="0" t="s">
        <v>122</v>
      </c>
    </row>
    <row r="658" customFormat="false" ht="12.75" hidden="false" customHeight="false" outlineLevel="0" collapsed="false">
      <c r="B658" s="3"/>
      <c r="C658" s="2" t="n">
        <v>4</v>
      </c>
      <c r="D658" s="2" t="n">
        <v>0</v>
      </c>
      <c r="E658" s="13" t="str">
        <f aca="false">F658&amp;" "&amp;G658&amp;" "&amp;H658&amp;" "&amp;I658&amp;" "&amp;J658</f>
        <v>mle 27/31 81mm Mortars </v>
      </c>
      <c r="F658" s="0" t="s">
        <v>264</v>
      </c>
      <c r="G658" s="0" t="s">
        <v>308</v>
      </c>
      <c r="H658" s="0" t="s">
        <v>135</v>
      </c>
      <c r="I658" s="0" t="s">
        <v>273</v>
      </c>
    </row>
    <row r="659" customFormat="false" ht="12.75" hidden="false" customHeight="false" outlineLevel="0" collapsed="false">
      <c r="B659" s="3"/>
      <c r="C659" s="2" t="n">
        <v>4</v>
      </c>
      <c r="D659" s="2" t="n">
        <v>0</v>
      </c>
      <c r="E659" s="13" t="str">
        <f aca="false">F659&amp;" "&amp;G659&amp;" "&amp;H659&amp;" "&amp;I659&amp;" "&amp;J659</f>
        <v>mle 38 25mm Anti-Aircraft Guns</v>
      </c>
      <c r="F659" s="0" t="s">
        <v>264</v>
      </c>
      <c r="G659" s="0" t="n">
        <v>38</v>
      </c>
      <c r="H659" s="0" t="s">
        <v>267</v>
      </c>
      <c r="I659" s="0" t="s">
        <v>125</v>
      </c>
      <c r="J659" s="0" t="s">
        <v>122</v>
      </c>
    </row>
    <row r="660" customFormat="false" ht="12.75" hidden="false" customHeight="false" outlineLevel="0" collapsed="false">
      <c r="B660" s="3"/>
      <c r="C660" s="2" t="n">
        <v>4</v>
      </c>
      <c r="D660" s="2" t="n">
        <v>0</v>
      </c>
      <c r="E660" s="13" t="str">
        <f aca="false">F660&amp;" "&amp;G660&amp;" "&amp;H660&amp;" "&amp;I660&amp;" "&amp;J660</f>
        <v>mle 39 O 20mm Anti-Aircraft</v>
      </c>
      <c r="F660" s="0" t="s">
        <v>264</v>
      </c>
      <c r="G660" s="0" t="n">
        <v>39</v>
      </c>
      <c r="H660" s="0" t="s">
        <v>358</v>
      </c>
      <c r="I660" s="0" t="s">
        <v>124</v>
      </c>
      <c r="J660" s="0" t="s">
        <v>125</v>
      </c>
      <c r="K660" s="0" t="s">
        <v>122</v>
      </c>
    </row>
    <row r="661" customFormat="false" ht="12.75" hidden="false" customHeight="false" outlineLevel="0" collapsed="false">
      <c r="B661" s="3"/>
      <c r="C661" s="2" t="n">
        <v>5</v>
      </c>
      <c r="D661" s="2" t="n">
        <v>0</v>
      </c>
      <c r="E661" s="13" t="str">
        <f aca="false">F661&amp;" "&amp;G661&amp;" "&amp;H661&amp;" "&amp;I661&amp;" "&amp;J661</f>
        <v>Bofors 40mm Anti-Aircraft Guns </v>
      </c>
      <c r="F661" s="0" t="s">
        <v>158</v>
      </c>
      <c r="G661" s="0" t="s">
        <v>129</v>
      </c>
      <c r="H661" s="0" t="s">
        <v>125</v>
      </c>
      <c r="I661" s="0" t="s">
        <v>122</v>
      </c>
    </row>
    <row r="662" customFormat="false" ht="12.75" hidden="false" customHeight="false" outlineLevel="0" collapsed="false">
      <c r="B662" s="3"/>
      <c r="C662" s="2" t="n">
        <v>5</v>
      </c>
      <c r="D662" s="2" t="n">
        <v>0</v>
      </c>
      <c r="E662" s="13" t="str">
        <f aca="false">F662&amp;" "&amp;G662&amp;" "&amp;H662&amp;" "&amp;I662&amp;" "&amp;J662</f>
        <v>M2 60mm Mortars  </v>
      </c>
      <c r="F662" s="0" t="s">
        <v>219</v>
      </c>
      <c r="G662" s="0" t="s">
        <v>357</v>
      </c>
      <c r="H662" s="0" t="s">
        <v>273</v>
      </c>
    </row>
    <row r="663" customFormat="false" ht="12.75" hidden="false" customHeight="false" outlineLevel="0" collapsed="false">
      <c r="B663" s="3"/>
      <c r="C663" s="2" t="n">
        <v>5</v>
      </c>
      <c r="D663" s="2" t="n">
        <v>0</v>
      </c>
      <c r="E663" s="13" t="str">
        <f aca="false">F663&amp;" "&amp;G663&amp;" "&amp;H663&amp;" "&amp;I663&amp;" "&amp;J663</f>
        <v>M2A1 105mm Howitzers  </v>
      </c>
      <c r="F663" s="0" t="s">
        <v>368</v>
      </c>
      <c r="G663" s="0" t="s">
        <v>120</v>
      </c>
      <c r="H663" s="0" t="s">
        <v>133</v>
      </c>
    </row>
    <row r="664" customFormat="false" ht="12.75" hidden="false" customHeight="false" outlineLevel="0" collapsed="false">
      <c r="B664" s="3"/>
      <c r="C664" s="2" t="n">
        <v>5</v>
      </c>
      <c r="D664" s="2" t="n">
        <v>0</v>
      </c>
      <c r="E664" s="13" t="str">
        <f aca="false">F664&amp;" "&amp;G664&amp;" "&amp;H664&amp;" "&amp;I664&amp;" "&amp;J664</f>
        <v>M3 105mm Howitzers  </v>
      </c>
      <c r="F664" s="0" t="s">
        <v>221</v>
      </c>
      <c r="G664" s="0" t="s">
        <v>120</v>
      </c>
      <c r="H664" s="0" t="s">
        <v>133</v>
      </c>
    </row>
    <row r="665" customFormat="false" ht="12.75" hidden="false" customHeight="false" outlineLevel="0" collapsed="false">
      <c r="B665" s="3"/>
      <c r="C665" s="2" t="n">
        <v>5</v>
      </c>
      <c r="D665" s="2" t="n">
        <v>0</v>
      </c>
      <c r="E665" s="13" t="str">
        <f aca="false">F665&amp;" "&amp;G665&amp;" "&amp;H665&amp;" "&amp;I665&amp;" "&amp;J665</f>
        <v>Mortaio da 81/14 81mm Mortars</v>
      </c>
      <c r="F665" s="0" t="s">
        <v>1115</v>
      </c>
      <c r="G665" s="0" t="s">
        <v>361</v>
      </c>
      <c r="H665" s="0" t="s">
        <v>1116</v>
      </c>
      <c r="I665" s="0" t="s">
        <v>135</v>
      </c>
      <c r="J665" s="0" t="s">
        <v>273</v>
      </c>
    </row>
    <row r="666" customFormat="false" ht="12.75" hidden="false" customHeight="false" outlineLevel="0" collapsed="false">
      <c r="B666" s="3"/>
      <c r="C666" s="2" t="n">
        <v>5</v>
      </c>
      <c r="D666" s="2" t="n">
        <v>0</v>
      </c>
      <c r="E666" s="13" t="str">
        <f aca="false">F666&amp;" "&amp;G666&amp;" "&amp;H666&amp;" "&amp;I666&amp;" "&amp;J666</f>
        <v>PTP obr. 32 45mm Anti-Tank</v>
      </c>
      <c r="F666" s="0" t="s">
        <v>347</v>
      </c>
      <c r="G666" s="0" t="s">
        <v>315</v>
      </c>
      <c r="H666" s="0" t="n">
        <v>32</v>
      </c>
      <c r="I666" s="0" t="s">
        <v>348</v>
      </c>
      <c r="J666" s="0" t="s">
        <v>127</v>
      </c>
      <c r="K666" s="0" t="s">
        <v>122</v>
      </c>
    </row>
    <row r="667" customFormat="false" ht="12.75" hidden="false" customHeight="false" outlineLevel="0" collapsed="false">
      <c r="B667" s="3"/>
      <c r="C667" s="2" t="n">
        <v>5</v>
      </c>
      <c r="D667" s="2" t="n">
        <v>0</v>
      </c>
      <c r="E667" s="13" t="str">
        <f aca="false">F667&amp;" "&amp;G667&amp;" "&amp;H667&amp;" "&amp;I667&amp;" "&amp;J667</f>
        <v>SA-L mle 34 25mm Anti-Tank</v>
      </c>
      <c r="F667" s="0" t="s">
        <v>266</v>
      </c>
      <c r="G667" s="0" t="s">
        <v>264</v>
      </c>
      <c r="H667" s="0" t="n">
        <v>34</v>
      </c>
      <c r="I667" s="0" t="s">
        <v>267</v>
      </c>
      <c r="J667" s="0" t="s">
        <v>127</v>
      </c>
      <c r="K667" s="0" t="s">
        <v>122</v>
      </c>
    </row>
    <row r="668" customFormat="false" ht="12.75" hidden="false" customHeight="false" outlineLevel="0" collapsed="false">
      <c r="B668" s="3"/>
      <c r="C668" s="2" t="n">
        <v>5</v>
      </c>
      <c r="D668" s="2" t="n">
        <v>0</v>
      </c>
      <c r="E668" s="13" t="str">
        <f aca="false">F668&amp;" "&amp;G668&amp;" "&amp;H668&amp;" "&amp;I668&amp;" "&amp;J668</f>
        <v>Submachinegun Platoon   </v>
      </c>
      <c r="F668" s="0" t="s">
        <v>366</v>
      </c>
      <c r="G668" s="0" t="s">
        <v>118</v>
      </c>
    </row>
    <row r="669" customFormat="false" ht="12.75" hidden="false" customHeight="false" outlineLevel="0" collapsed="false">
      <c r="B669" s="3"/>
      <c r="C669" s="2" t="n">
        <v>5</v>
      </c>
      <c r="D669" s="2" t="n">
        <v>0</v>
      </c>
      <c r="E669" s="13" t="str">
        <f aca="false">F669&amp;" "&amp;G669&amp;" "&amp;H669&amp;" "&amp;I669&amp;" "&amp;J669</f>
        <v>ZP obr. 39 37mm Anti-Aircraft</v>
      </c>
      <c r="F669" s="0" t="s">
        <v>352</v>
      </c>
      <c r="G669" s="0" t="s">
        <v>315</v>
      </c>
      <c r="H669" s="0" t="n">
        <v>39</v>
      </c>
      <c r="I669" s="0" t="s">
        <v>126</v>
      </c>
      <c r="J669" s="0" t="s">
        <v>125</v>
      </c>
      <c r="K669" s="0" t="s">
        <v>122</v>
      </c>
    </row>
    <row r="670" customFormat="false" ht="12.75" hidden="false" customHeight="false" outlineLevel="0" collapsed="false">
      <c r="B670" s="3"/>
      <c r="C670" s="2" t="n">
        <v>5</v>
      </c>
      <c r="D670" s="2" t="n">
        <v>0</v>
      </c>
      <c r="E670" s="13" t="str">
        <f aca="false">F670&amp;" "&amp;G670&amp;" "&amp;H670&amp;" "&amp;I670&amp;" "&amp;J670</f>
        <v>mle 13 S 105mm Field</v>
      </c>
      <c r="F670" s="0" t="s">
        <v>264</v>
      </c>
      <c r="G670" s="0" t="n">
        <v>13</v>
      </c>
      <c r="H670" s="0" t="s">
        <v>306</v>
      </c>
      <c r="I670" s="0" t="s">
        <v>120</v>
      </c>
      <c r="J670" s="0" t="s">
        <v>121</v>
      </c>
      <c r="K670" s="0" t="s">
        <v>122</v>
      </c>
    </row>
    <row r="671" customFormat="false" ht="12.75" hidden="false" customHeight="false" outlineLevel="0" collapsed="false">
      <c r="B671" s="3"/>
      <c r="C671" s="2" t="n">
        <v>5</v>
      </c>
      <c r="D671" s="2" t="n">
        <v>0</v>
      </c>
      <c r="E671" s="13" t="str">
        <f aca="false">F671&amp;" "&amp;G671&amp;" "&amp;H671&amp;" "&amp;I671&amp;" "&amp;J671</f>
        <v>mle 27/31 81mm Mortar Group</v>
      </c>
      <c r="F671" s="0" t="s">
        <v>264</v>
      </c>
      <c r="G671" s="0" t="s">
        <v>308</v>
      </c>
      <c r="H671" s="0" t="s">
        <v>135</v>
      </c>
      <c r="I671" s="0" t="s">
        <v>136</v>
      </c>
      <c r="J671" s="0" t="s">
        <v>309</v>
      </c>
    </row>
    <row r="672" customFormat="false" ht="12.75" hidden="false" customHeight="false" outlineLevel="0" collapsed="false">
      <c r="B672" s="3"/>
      <c r="C672" s="2" t="n">
        <v>5</v>
      </c>
      <c r="D672" s="2" t="n">
        <v>0</v>
      </c>
      <c r="E672" s="13" t="str">
        <f aca="false">F672&amp;" "&amp;G672&amp;" "&amp;H672&amp;" "&amp;I672&amp;" "&amp;J672</f>
        <v>mle 35 60mm Mortars </v>
      </c>
      <c r="F672" s="0" t="s">
        <v>264</v>
      </c>
      <c r="G672" s="0" t="n">
        <v>35</v>
      </c>
      <c r="H672" s="0" t="s">
        <v>357</v>
      </c>
      <c r="I672" s="0" t="s">
        <v>273</v>
      </c>
    </row>
    <row r="673" customFormat="false" ht="12.75" hidden="false" customHeight="false" outlineLevel="0" collapsed="false">
      <c r="B673" s="3"/>
      <c r="C673" s="2" t="n">
        <v>6</v>
      </c>
      <c r="D673" s="2" t="n">
        <v>0</v>
      </c>
      <c r="E673" s="13" t="str">
        <f aca="false">F673&amp;" "&amp;G673&amp;" "&amp;H673&amp;" "&amp;I673&amp;" "&amp;J673</f>
        <v>Anti-Tank Rifle Platoon  </v>
      </c>
      <c r="F673" s="0" t="s">
        <v>127</v>
      </c>
      <c r="G673" s="0" t="s">
        <v>147</v>
      </c>
      <c r="H673" s="0" t="s">
        <v>118</v>
      </c>
    </row>
    <row r="674" customFormat="false" ht="12.75" hidden="false" customHeight="false" outlineLevel="0" collapsed="false">
      <c r="B674" s="3"/>
      <c r="C674" s="2" t="n">
        <v>6</v>
      </c>
      <c r="D674" s="2" t="n">
        <v>0</v>
      </c>
      <c r="E674" s="13" t="str">
        <f aca="false">F674&amp;" "&amp;G674&amp;" "&amp;H674&amp;" "&amp;I674&amp;" "&amp;J674</f>
        <v>B-10 82mm RATG  </v>
      </c>
      <c r="F674" s="0" t="s">
        <v>1117</v>
      </c>
      <c r="G674" s="0" t="s">
        <v>380</v>
      </c>
      <c r="H674" s="0" t="s">
        <v>1118</v>
      </c>
    </row>
    <row r="675" customFormat="false" ht="12.75" hidden="false" customHeight="false" outlineLevel="0" collapsed="false">
      <c r="B675" s="3"/>
      <c r="C675" s="2" t="n">
        <v>6</v>
      </c>
      <c r="D675" s="2" t="n">
        <v>0</v>
      </c>
      <c r="E675" s="13" t="str">
        <f aca="false">F675&amp;" "&amp;G675&amp;" "&amp;H675&amp;" "&amp;I675&amp;" "&amp;J675</f>
        <v>M.06 65mm Mountain Guns </v>
      </c>
      <c r="F675" s="0" t="s">
        <v>1119</v>
      </c>
      <c r="G675" s="0" t="s">
        <v>305</v>
      </c>
      <c r="H675" s="0" t="s">
        <v>246</v>
      </c>
      <c r="I675" s="0" t="s">
        <v>122</v>
      </c>
    </row>
    <row r="676" customFormat="false" ht="12.75" hidden="false" customHeight="false" outlineLevel="0" collapsed="false">
      <c r="B676" s="3"/>
      <c r="C676" s="2" t="n">
        <v>6</v>
      </c>
      <c r="D676" s="2" t="n">
        <v>0</v>
      </c>
      <c r="E676" s="13" t="str">
        <f aca="false">F676&amp;" "&amp;G676&amp;" "&amp;H676&amp;" "&amp;I676&amp;" "&amp;J676</f>
        <v>M.28 75mm Field/Mountain Guns </v>
      </c>
      <c r="F676" s="0" t="s">
        <v>1120</v>
      </c>
      <c r="G676" s="0" t="s">
        <v>130</v>
      </c>
      <c r="H676" s="0" t="s">
        <v>1121</v>
      </c>
      <c r="I676" s="0" t="s">
        <v>122</v>
      </c>
    </row>
    <row r="677" customFormat="false" ht="12.75" hidden="false" customHeight="false" outlineLevel="0" collapsed="false">
      <c r="B677" s="3"/>
      <c r="C677" s="2" t="n">
        <v>6</v>
      </c>
      <c r="D677" s="2" t="n">
        <v>0</v>
      </c>
      <c r="E677" s="13" t="str">
        <f aca="false">F677&amp;" "&amp;G677&amp;" "&amp;H677&amp;" "&amp;I677&amp;" "&amp;J677</f>
        <v>M1 81mm Mortars  </v>
      </c>
      <c r="F677" s="0" t="s">
        <v>208</v>
      </c>
      <c r="G677" s="0" t="s">
        <v>135</v>
      </c>
      <c r="H677" s="0" t="s">
        <v>273</v>
      </c>
    </row>
    <row r="678" customFormat="false" ht="12.75" hidden="false" customHeight="false" outlineLevel="0" collapsed="false">
      <c r="B678" s="3"/>
      <c r="C678" s="2" t="n">
        <v>6</v>
      </c>
      <c r="D678" s="2" t="n">
        <v>0</v>
      </c>
      <c r="E678" s="13" t="str">
        <f aca="false">F678&amp;" "&amp;G678&amp;" "&amp;H678&amp;" "&amp;I678&amp;" "&amp;J678</f>
        <v>M3A1 37mm Anti-Tank Guns </v>
      </c>
      <c r="F678" s="0" t="s">
        <v>377</v>
      </c>
      <c r="G678" s="0" t="s">
        <v>126</v>
      </c>
      <c r="H678" s="0" t="s">
        <v>127</v>
      </c>
      <c r="I678" s="0" t="s">
        <v>122</v>
      </c>
    </row>
    <row r="679" customFormat="false" ht="12.75" hidden="false" customHeight="false" outlineLevel="0" collapsed="false">
      <c r="B679" s="3"/>
      <c r="C679" s="2" t="n">
        <v>6</v>
      </c>
      <c r="D679" s="2" t="n">
        <v>0</v>
      </c>
      <c r="E679" s="13" t="str">
        <f aca="false">F679&amp;" "&amp;G679&amp;" "&amp;H679&amp;" "&amp;I679&amp;" "&amp;J679</f>
        <v>Machinegun Platoon 30  </v>
      </c>
      <c r="F679" s="0" t="s">
        <v>117</v>
      </c>
      <c r="G679" s="0" t="s">
        <v>118</v>
      </c>
      <c r="H679" s="0" t="n">
        <v>30</v>
      </c>
    </row>
    <row r="680" customFormat="false" ht="12.75" hidden="false" customHeight="false" outlineLevel="0" collapsed="false">
      <c r="B680" s="3"/>
      <c r="C680" s="2" t="n">
        <v>6</v>
      </c>
      <c r="D680" s="2" t="n">
        <v>0</v>
      </c>
      <c r="E680" s="13" t="str">
        <f aca="false">F680&amp;" "&amp;G680&amp;" "&amp;H680&amp;" "&amp;I680&amp;" "&amp;J680</f>
        <v>OQF 6-Pounder Anti-Tank Guns </v>
      </c>
      <c r="F680" s="0" t="s">
        <v>241</v>
      </c>
      <c r="G680" s="0" t="s">
        <v>334</v>
      </c>
      <c r="H680" s="0" t="s">
        <v>127</v>
      </c>
      <c r="I680" s="0" t="s">
        <v>122</v>
      </c>
    </row>
    <row r="681" customFormat="false" ht="12.75" hidden="false" customHeight="false" outlineLevel="0" collapsed="false">
      <c r="B681" s="3"/>
      <c r="C681" s="2" t="n">
        <v>6</v>
      </c>
      <c r="D681" s="2" t="n">
        <v>0</v>
      </c>
      <c r="E681" s="13" t="str">
        <f aca="false">F681&amp;" "&amp;G681&amp;" "&amp;H681&amp;" "&amp;I681&amp;" "&amp;J681</f>
        <v>PTP obr. 43 57mm Anti-Tank</v>
      </c>
      <c r="F681" s="0" t="s">
        <v>347</v>
      </c>
      <c r="G681" s="0" t="s">
        <v>315</v>
      </c>
      <c r="H681" s="0" t="n">
        <v>43</v>
      </c>
      <c r="I681" s="0" t="s">
        <v>212</v>
      </c>
      <c r="J681" s="0" t="s">
        <v>127</v>
      </c>
      <c r="K681" s="0" t="s">
        <v>122</v>
      </c>
    </row>
    <row r="682" customFormat="false" ht="12.75" hidden="false" customHeight="false" outlineLevel="0" collapsed="false">
      <c r="B682" s="3"/>
      <c r="C682" s="2" t="n">
        <v>6</v>
      </c>
      <c r="D682" s="2" t="n">
        <v>0</v>
      </c>
      <c r="E682" s="13" t="str">
        <f aca="false">F682&amp;" "&amp;G682&amp;" "&amp;H682&amp;" "&amp;I682&amp;" "&amp;J682</f>
        <v>ZPU-2 AA (14.5mm) Battery </v>
      </c>
      <c r="F682" s="0" t="s">
        <v>1122</v>
      </c>
      <c r="G682" s="0" t="s">
        <v>558</v>
      </c>
      <c r="H682" s="0" t="s">
        <v>1123</v>
      </c>
      <c r="I682" s="0" t="s">
        <v>802</v>
      </c>
    </row>
    <row r="683" customFormat="false" ht="12.75" hidden="false" customHeight="false" outlineLevel="0" collapsed="false">
      <c r="B683" s="3"/>
      <c r="C683" s="2" t="n">
        <v>6</v>
      </c>
      <c r="D683" s="2" t="n">
        <v>0</v>
      </c>
      <c r="E683" s="13" t="str">
        <f aca="false">F683&amp;" "&amp;G683&amp;" "&amp;H683&amp;" "&amp;I683&amp;" "&amp;J683</f>
        <v>mle 17 S 155mm Howitzers</v>
      </c>
      <c r="F683" s="0" t="s">
        <v>264</v>
      </c>
      <c r="G683" s="0" t="n">
        <v>17</v>
      </c>
      <c r="H683" s="0" t="s">
        <v>306</v>
      </c>
      <c r="I683" s="0" t="s">
        <v>209</v>
      </c>
      <c r="J683" s="0" t="s">
        <v>133</v>
      </c>
    </row>
    <row r="684" customFormat="false" ht="12.75" hidden="false" customHeight="false" outlineLevel="0" collapsed="false">
      <c r="B684" s="3"/>
      <c r="C684" s="2" t="n">
        <v>6</v>
      </c>
      <c r="D684" s="2" t="n">
        <v>0</v>
      </c>
      <c r="E684" s="13" t="str">
        <f aca="false">F684&amp;" "&amp;G684&amp;" "&amp;H684&amp;" "&amp;I684&amp;" "&amp;J684</f>
        <v>mle 1897 75mm Field Guns</v>
      </c>
      <c r="F684" s="0" t="s">
        <v>264</v>
      </c>
      <c r="G684" s="0" t="n">
        <v>1897</v>
      </c>
      <c r="H684" s="0" t="s">
        <v>130</v>
      </c>
      <c r="I684" s="0" t="s">
        <v>121</v>
      </c>
      <c r="J684" s="0" t="s">
        <v>122</v>
      </c>
    </row>
    <row r="685" customFormat="false" ht="12.75" hidden="false" customHeight="false" outlineLevel="0" collapsed="false">
      <c r="B685" s="3"/>
      <c r="C685" s="2" t="n">
        <v>6</v>
      </c>
      <c r="D685" s="2" t="n">
        <v>0</v>
      </c>
      <c r="E685" s="13" t="str">
        <f aca="false">F685&amp;" "&amp;G685&amp;" "&amp;H685&amp;" "&amp;I685&amp;" "&amp;J685</f>
        <v>mle 28 75mm Mountain Guns</v>
      </c>
      <c r="F685" s="0" t="s">
        <v>264</v>
      </c>
      <c r="G685" s="0" t="n">
        <v>28</v>
      </c>
      <c r="H685" s="0" t="s">
        <v>130</v>
      </c>
      <c r="I685" s="0" t="s">
        <v>246</v>
      </c>
      <c r="J685" s="0" t="s">
        <v>122</v>
      </c>
    </row>
    <row r="686" customFormat="false" ht="12.75" hidden="false" customHeight="false" outlineLevel="0" collapsed="false">
      <c r="B686" s="3"/>
      <c r="C686" s="2" t="n">
        <v>7</v>
      </c>
      <c r="D686" s="2" t="n">
        <v>0</v>
      </c>
      <c r="E686" s="13" t="str">
        <f aca="false">F686&amp;" "&amp;G686&amp;" "&amp;H686&amp;" "&amp;I686&amp;" "&amp;J686</f>
        <v>Bicycle Platoon   </v>
      </c>
      <c r="F686" s="0" t="s">
        <v>156</v>
      </c>
      <c r="G686" s="0" t="s">
        <v>118</v>
      </c>
    </row>
    <row r="687" customFormat="false" ht="12.75" hidden="false" customHeight="false" outlineLevel="0" collapsed="false">
      <c r="B687" s="3"/>
      <c r="C687" s="2" t="n">
        <v>7</v>
      </c>
      <c r="D687" s="2" t="n">
        <v>0</v>
      </c>
      <c r="E687" s="13" t="str">
        <f aca="false">F687&amp;" "&amp;G687&amp;" "&amp;H687&amp;" "&amp;I687&amp;" "&amp;J687</f>
        <v>P obr. 10990 76mm Field</v>
      </c>
      <c r="F687" s="0" t="s">
        <v>338</v>
      </c>
      <c r="G687" s="0" t="s">
        <v>315</v>
      </c>
      <c r="H687" s="11" t="n">
        <v>10990</v>
      </c>
      <c r="I687" s="0" t="s">
        <v>339</v>
      </c>
      <c r="J687" s="0" t="s">
        <v>121</v>
      </c>
      <c r="K687" s="0" t="s">
        <v>122</v>
      </c>
    </row>
    <row r="688" customFormat="false" ht="12.75" hidden="false" customHeight="false" outlineLevel="0" collapsed="false">
      <c r="B688" s="3"/>
      <c r="C688" s="2" t="n">
        <v>7</v>
      </c>
      <c r="D688" s="2" t="n">
        <v>0</v>
      </c>
      <c r="E688" s="13" t="str">
        <f aca="false">F688&amp;" "&amp;G688&amp;" "&amp;H688&amp;" "&amp;I688&amp;" "&amp;J688</f>
        <v>PM obr. 38 120mm Mortars</v>
      </c>
      <c r="F688" s="0" t="s">
        <v>343</v>
      </c>
      <c r="G688" s="0" t="s">
        <v>315</v>
      </c>
      <c r="H688" s="0" t="n">
        <v>38</v>
      </c>
      <c r="I688" s="0" t="s">
        <v>203</v>
      </c>
      <c r="J688" s="0" t="s">
        <v>273</v>
      </c>
    </row>
    <row r="689" customFormat="false" ht="12.75" hidden="false" customHeight="false" outlineLevel="0" collapsed="false">
      <c r="B689" s="3"/>
      <c r="C689" s="2" t="n">
        <v>8</v>
      </c>
      <c r="D689" s="2" t="n">
        <v>0</v>
      </c>
      <c r="E689" s="13" t="str">
        <f aca="false">F689&amp;" "&amp;G689&amp;" "&amp;H689&amp;" "&amp;I689&amp;" "&amp;J689</f>
        <v>M1 57mm Anti-Tank Guns </v>
      </c>
      <c r="F689" s="0" t="s">
        <v>208</v>
      </c>
      <c r="G689" s="0" t="s">
        <v>212</v>
      </c>
      <c r="H689" s="0" t="s">
        <v>127</v>
      </c>
      <c r="I689" s="0" t="s">
        <v>122</v>
      </c>
    </row>
    <row r="690" customFormat="false" ht="12.75" hidden="false" customHeight="false" outlineLevel="0" collapsed="false">
      <c r="B690" s="3"/>
      <c r="C690" s="2" t="n">
        <v>8</v>
      </c>
      <c r="D690" s="2" t="n">
        <v>0</v>
      </c>
      <c r="E690" s="13" t="str">
        <f aca="false">F690&amp;" "&amp;G690&amp;" "&amp;H690&amp;" "&amp;I690&amp;" "&amp;J690</f>
        <v>Machinegun Section   </v>
      </c>
      <c r="F690" s="0" t="s">
        <v>117</v>
      </c>
      <c r="G690" s="0" t="s">
        <v>137</v>
      </c>
    </row>
    <row r="691" customFormat="false" ht="12.75" hidden="false" customHeight="false" outlineLevel="0" collapsed="false">
      <c r="B691" s="3"/>
      <c r="C691" s="2" t="n">
        <v>8</v>
      </c>
      <c r="D691" s="2" t="n">
        <v>0</v>
      </c>
      <c r="E691" s="13" t="str">
        <f aca="false">F691&amp;" "&amp;G691&amp;" "&amp;H691&amp;" "&amp;I691&amp;" "&amp;J691</f>
        <v>Motorcycle Machinegun Platoon  </v>
      </c>
      <c r="F691" s="0" t="s">
        <v>179</v>
      </c>
      <c r="G691" s="0" t="s">
        <v>117</v>
      </c>
      <c r="H691" s="0" t="s">
        <v>118</v>
      </c>
    </row>
    <row r="692" customFormat="false" ht="12.75" hidden="false" customHeight="false" outlineLevel="0" collapsed="false">
      <c r="B692" s="3"/>
      <c r="C692" s="2" t="n">
        <v>8</v>
      </c>
      <c r="D692" s="2" t="n">
        <v>0</v>
      </c>
      <c r="E692" s="13" t="str">
        <f aca="false">F692&amp;" "&amp;G692&amp;" "&amp;H692&amp;" "&amp;I692&amp;" "&amp;J692</f>
        <v>Partisans    </v>
      </c>
      <c r="F692" s="0" t="s">
        <v>349</v>
      </c>
    </row>
    <row r="693" customFormat="false" ht="12.75" hidden="false" customHeight="false" outlineLevel="0" collapsed="false">
      <c r="B693" s="3"/>
      <c r="C693" s="2" t="n">
        <v>9</v>
      </c>
      <c r="D693" s="2" t="n">
        <v>0</v>
      </c>
      <c r="E693" s="13" t="str">
        <f aca="false">F693&amp;" "&amp;G693&amp;" "&amp;H693&amp;" "&amp;I693&amp;" "&amp;J693</f>
        <v>Parachute Infantry Platoon  </v>
      </c>
      <c r="F693" s="0" t="s">
        <v>183</v>
      </c>
      <c r="G693" s="0" t="s">
        <v>131</v>
      </c>
      <c r="H693" s="0" t="s">
        <v>118</v>
      </c>
    </row>
    <row r="694" customFormat="false" ht="12.75" hidden="false" customHeight="false" outlineLevel="0" collapsed="false">
      <c r="B694" s="3"/>
      <c r="C694" s="2" t="n">
        <v>10</v>
      </c>
      <c r="D694" s="2" t="n">
        <v>0</v>
      </c>
      <c r="E694" s="13" t="str">
        <f aca="false">F694&amp;" "&amp;G694&amp;" "&amp;H694&amp;" "&amp;I694&amp;" "&amp;J694</f>
        <v>BM obr. 37 82mm Mortars</v>
      </c>
      <c r="F694" s="0" t="s">
        <v>379</v>
      </c>
      <c r="G694" s="0" t="s">
        <v>315</v>
      </c>
      <c r="H694" s="0" t="n">
        <v>37</v>
      </c>
      <c r="I694" s="0" t="s">
        <v>380</v>
      </c>
      <c r="J694" s="0" t="s">
        <v>273</v>
      </c>
    </row>
    <row r="695" customFormat="false" ht="12.75" hidden="false" customHeight="false" outlineLevel="0" collapsed="false">
      <c r="B695" s="3"/>
      <c r="C695" s="2" t="n">
        <v>11</v>
      </c>
      <c r="D695" s="2" t="n">
        <v>0</v>
      </c>
      <c r="E695" s="13" t="str">
        <f aca="false">F695&amp;" "&amp;G695&amp;" "&amp;H695&amp;" "&amp;I695&amp;" "&amp;J695</f>
        <v>Anti-Aircraft Machinegun Platoon  </v>
      </c>
      <c r="F695" s="0" t="s">
        <v>125</v>
      </c>
      <c r="G695" s="0" t="s">
        <v>117</v>
      </c>
      <c r="H695" s="0" t="s">
        <v>118</v>
      </c>
    </row>
    <row r="696" customFormat="false" ht="12.75" hidden="false" customHeight="false" outlineLevel="0" collapsed="false">
      <c r="B696" s="3"/>
      <c r="C696" s="2" t="n">
        <v>13</v>
      </c>
      <c r="D696" s="2" t="n">
        <v>0</v>
      </c>
      <c r="E696" s="13" t="str">
        <f aca="false">F696&amp;" "&amp;G696&amp;" "&amp;H696&amp;" "&amp;I696&amp;" "&amp;J696</f>
        <v>Cavalry Platoon   </v>
      </c>
      <c r="F696" s="0" t="s">
        <v>164</v>
      </c>
      <c r="G696" s="0" t="s">
        <v>118</v>
      </c>
    </row>
    <row r="697" customFormat="false" ht="12.75" hidden="false" customHeight="false" outlineLevel="0" collapsed="false">
      <c r="B697" s="3"/>
      <c r="C697" s="2" t="n">
        <v>15</v>
      </c>
      <c r="D697" s="2" t="n">
        <v>0</v>
      </c>
      <c r="E697" s="13" t="str">
        <f aca="false">F697&amp;" "&amp;G697&amp;" "&amp;H697&amp;" "&amp;I697&amp;" "&amp;J697</f>
        <v>Motorcycle Platoon   </v>
      </c>
      <c r="F697" s="0" t="s">
        <v>179</v>
      </c>
      <c r="G697" s="0" t="s">
        <v>118</v>
      </c>
    </row>
    <row r="698" customFormat="false" ht="12.75" hidden="false" customHeight="false" outlineLevel="0" collapsed="false">
      <c r="B698" s="3"/>
      <c r="C698" s="2" t="n">
        <v>17</v>
      </c>
      <c r="D698" s="2" t="n">
        <v>0</v>
      </c>
      <c r="E698" s="13" t="str">
        <f aca="false">F698&amp;" "&amp;G698&amp;" "&amp;H698&amp;" "&amp;I698&amp;" "&amp;J698</f>
        <v>Bridging Engineer Platoon  </v>
      </c>
      <c r="F698" s="0" t="s">
        <v>193</v>
      </c>
      <c r="G698" s="0" t="s">
        <v>143</v>
      </c>
      <c r="H698" s="0" t="s">
        <v>118</v>
      </c>
    </row>
    <row r="699" customFormat="false" ht="12.75" hidden="false" customHeight="false" outlineLevel="0" collapsed="false">
      <c r="B699" s="3"/>
      <c r="C699" s="2" t="n">
        <v>17</v>
      </c>
      <c r="D699" s="2" t="n">
        <v>0</v>
      </c>
      <c r="E699" s="13" t="str">
        <f aca="false">F699&amp;" "&amp;G699&amp;" "&amp;H699&amp;" "&amp;I699&amp;" "&amp;J699</f>
        <v>Construction Engineer Platoon  </v>
      </c>
      <c r="F699" s="0" t="s">
        <v>196</v>
      </c>
      <c r="G699" s="0" t="s">
        <v>143</v>
      </c>
      <c r="H699" s="0" t="s">
        <v>118</v>
      </c>
    </row>
    <row r="700" customFormat="false" ht="12.75" hidden="false" customHeight="false" outlineLevel="0" collapsed="false">
      <c r="B700" s="3"/>
      <c r="C700" s="2" t="n">
        <v>17</v>
      </c>
      <c r="D700" s="2" t="n">
        <v>0</v>
      </c>
      <c r="E700" s="13" t="str">
        <f aca="false">F700&amp;" "&amp;G700&amp;" "&amp;H700&amp;" "&amp;I700&amp;" "&amp;J700</f>
        <v>Mine Engineer Squad  </v>
      </c>
      <c r="F700" s="0" t="s">
        <v>198</v>
      </c>
      <c r="G700" s="0" t="s">
        <v>143</v>
      </c>
      <c r="H700" s="0" t="s">
        <v>172</v>
      </c>
    </row>
    <row r="701" customFormat="false" ht="12.75" hidden="false" customHeight="false" outlineLevel="0" collapsed="false">
      <c r="B701" s="3"/>
      <c r="C701" s="2" t="n">
        <v>19</v>
      </c>
      <c r="D701" s="2" t="n">
        <v>0</v>
      </c>
      <c r="E701" s="13" t="str">
        <f aca="false">F701&amp;" "&amp;G701&amp;" "&amp;H701&amp;" "&amp;I701&amp;" "&amp;J701</f>
        <v>Machinegun Platoon   </v>
      </c>
      <c r="F701" s="0" t="s">
        <v>117</v>
      </c>
      <c r="G701" s="0" t="s">
        <v>118</v>
      </c>
    </row>
    <row r="702" customFormat="false" ht="12.75" hidden="false" customHeight="false" outlineLevel="0" collapsed="false">
      <c r="B702" s="3"/>
      <c r="C702" s="2" t="n">
        <v>21</v>
      </c>
      <c r="D702" s="2" t="n">
        <v>0</v>
      </c>
      <c r="E702" s="13" t="str">
        <f aca="false">F702&amp;" "&amp;G702&amp;" "&amp;H702&amp;" "&amp;I702&amp;" "&amp;J702</f>
        <v>Rifle Platoon   </v>
      </c>
      <c r="F702" s="0" t="s">
        <v>147</v>
      </c>
      <c r="G702" s="0" t="s">
        <v>118</v>
      </c>
    </row>
    <row r="703" customFormat="false" ht="12.75" hidden="false" customHeight="false" outlineLevel="0" collapsed="false">
      <c r="B703" s="3"/>
      <c r="C703" s="2" t="n">
        <v>22</v>
      </c>
      <c r="D703" s="2" t="n">
        <v>0</v>
      </c>
      <c r="E703" s="13" t="str">
        <f aca="false">F703&amp;" "&amp;G703&amp;" "&amp;H703&amp;" "&amp;I703&amp;" "&amp;J703</f>
        <v>Engineer Platoon   </v>
      </c>
      <c r="F703" s="0" t="s">
        <v>143</v>
      </c>
      <c r="G703" s="0" t="s">
        <v>118</v>
      </c>
    </row>
    <row r="704" customFormat="false" ht="12.75" hidden="false" customHeight="false" outlineLevel="0" collapsed="false">
      <c r="B704" s="3"/>
      <c r="C704" s="2" t="n">
        <v>25</v>
      </c>
      <c r="D704" s="2" t="n">
        <v>0</v>
      </c>
      <c r="E704" s="13" t="str">
        <f aca="false">F704&amp;" "&amp;G704&amp;" "&amp;H704&amp;" "&amp;I704&amp;" "&amp;J704</f>
        <v>Battalion HQ (foot)  </v>
      </c>
      <c r="F704" s="0" t="s">
        <v>151</v>
      </c>
      <c r="G704" s="0" t="s">
        <v>152</v>
      </c>
      <c r="H704" s="0" t="s">
        <v>153</v>
      </c>
    </row>
    <row r="705" customFormat="false" ht="12.75" hidden="false" customHeight="false" outlineLevel="0" collapsed="false">
      <c r="B705" s="3"/>
      <c r="C705" s="2" t="n">
        <v>25</v>
      </c>
      <c r="D705" s="2" t="n">
        <v>0</v>
      </c>
      <c r="E705" s="13" t="str">
        <f aca="false">F705&amp;" "&amp;G705&amp;" "&amp;H705&amp;" "&amp;I705&amp;" "&amp;J705</f>
        <v>Commander 1   </v>
      </c>
      <c r="F705" s="0" t="s">
        <v>145</v>
      </c>
      <c r="G705" s="0" t="n">
        <v>1</v>
      </c>
    </row>
    <row r="706" customFormat="false" ht="12.75" hidden="false" customHeight="false" outlineLevel="0" collapsed="false">
      <c r="B706" s="3"/>
      <c r="C706" s="2" t="n">
        <v>25</v>
      </c>
      <c r="D706" s="2" t="n">
        <v>0</v>
      </c>
      <c r="E706" s="13" t="str">
        <f aca="false">F706&amp;" "&amp;G706&amp;" "&amp;H706&amp;" "&amp;I706&amp;" "&amp;J706</f>
        <v>Commander 2   </v>
      </c>
      <c r="F706" s="0" t="s">
        <v>145</v>
      </c>
      <c r="G706" s="0" t="n">
        <v>2</v>
      </c>
    </row>
    <row r="707" customFormat="false" ht="12.75" hidden="false" customHeight="false" outlineLevel="0" collapsed="false">
      <c r="B707" s="3"/>
      <c r="C707" s="2" t="n">
        <v>25</v>
      </c>
      <c r="D707" s="2" t="n">
        <v>0</v>
      </c>
      <c r="E707" s="13" t="str">
        <f aca="false">F707&amp;" "&amp;G707&amp;" "&amp;H707&amp;" "&amp;I707&amp;" "&amp;J707</f>
        <v>Commander 3   </v>
      </c>
      <c r="F707" s="0" t="s">
        <v>145</v>
      </c>
      <c r="G707" s="0" t="n">
        <v>3</v>
      </c>
    </row>
    <row r="708" customFormat="false" ht="12.75" hidden="false" customHeight="false" outlineLevel="0" collapsed="false">
      <c r="B708" s="3"/>
      <c r="C708" s="2" t="n">
        <v>25</v>
      </c>
      <c r="D708" s="2" t="n">
        <v>0</v>
      </c>
      <c r="E708" s="13" t="str">
        <f aca="false">F708&amp;" "&amp;G708&amp;" "&amp;H708&amp;" "&amp;I708&amp;" "&amp;J708</f>
        <v>Commander 4   </v>
      </c>
      <c r="F708" s="0" t="s">
        <v>145</v>
      </c>
      <c r="G708" s="0" t="n">
        <v>4</v>
      </c>
    </row>
    <row r="709" customFormat="false" ht="12.75" hidden="false" customHeight="false" outlineLevel="0" collapsed="false">
      <c r="B709" s="3"/>
      <c r="C709" s="2" t="n">
        <v>25</v>
      </c>
      <c r="D709" s="2" t="n">
        <v>0</v>
      </c>
      <c r="E709" s="13" t="str">
        <f aca="false">F709&amp;" "&amp;G709&amp;" "&amp;H709&amp;" "&amp;I709&amp;" "&amp;J709</f>
        <v>Commander 5   </v>
      </c>
      <c r="F709" s="0" t="s">
        <v>145</v>
      </c>
      <c r="G709" s="0" t="n">
        <v>5</v>
      </c>
    </row>
    <row r="710" customFormat="false" ht="12.75" hidden="false" customHeight="false" outlineLevel="0" collapsed="false">
      <c r="B710" s="3"/>
      <c r="C710" s="2" t="n">
        <v>1</v>
      </c>
      <c r="D710" s="2" t="n">
        <v>1</v>
      </c>
      <c r="E710" s="13" t="str">
        <f aca="false">F710&amp;" "&amp;G710&amp;" "&amp;H710&amp;" "&amp;I710&amp;" "&amp;J710</f>
        <v>A10 CS Cruiser Tanks </v>
      </c>
      <c r="F710" s="0" t="s">
        <v>1124</v>
      </c>
      <c r="G710" s="0" t="s">
        <v>1125</v>
      </c>
      <c r="H710" s="0" t="s">
        <v>787</v>
      </c>
      <c r="I710" s="0" t="s">
        <v>386</v>
      </c>
    </row>
    <row r="711" customFormat="false" ht="12.75" hidden="false" customHeight="false" outlineLevel="0" collapsed="false">
      <c r="B711" s="3"/>
      <c r="C711" s="2" t="n">
        <v>1</v>
      </c>
      <c r="D711" s="2" t="n">
        <v>1</v>
      </c>
      <c r="E711" s="13" t="str">
        <f aca="false">F711&amp;" "&amp;G711&amp;" "&amp;H711&amp;" "&amp;I711&amp;" "&amp;J711</f>
        <v>A10 Cruiser Tanks  </v>
      </c>
      <c r="F711" s="0" t="s">
        <v>1124</v>
      </c>
      <c r="G711" s="0" t="s">
        <v>787</v>
      </c>
      <c r="H711" s="0" t="s">
        <v>386</v>
      </c>
    </row>
    <row r="712" customFormat="false" ht="12.75" hidden="false" customHeight="false" outlineLevel="0" collapsed="false">
      <c r="B712" s="3"/>
      <c r="C712" s="2" t="n">
        <v>1</v>
      </c>
      <c r="D712" s="2" t="n">
        <v>1</v>
      </c>
      <c r="E712" s="13" t="str">
        <f aca="false">F712&amp;" "&amp;G712&amp;" "&amp;H712&amp;" "&amp;I712&amp;" "&amp;J712</f>
        <v>A13 CS Cruiser Tanks </v>
      </c>
      <c r="F712" s="0" t="s">
        <v>1126</v>
      </c>
      <c r="G712" s="0" t="s">
        <v>1125</v>
      </c>
      <c r="H712" s="0" t="s">
        <v>787</v>
      </c>
      <c r="I712" s="0" t="s">
        <v>386</v>
      </c>
    </row>
    <row r="713" customFormat="false" ht="12.75" hidden="false" customHeight="false" outlineLevel="0" collapsed="false">
      <c r="B713" s="3"/>
      <c r="C713" s="2" t="n">
        <v>1</v>
      </c>
      <c r="D713" s="2" t="n">
        <v>1</v>
      </c>
      <c r="E713" s="13" t="str">
        <f aca="false">F713&amp;" "&amp;G713&amp;" "&amp;H713&amp;" "&amp;I713&amp;" "&amp;J713</f>
        <v>A13 Cruiser Tanks  </v>
      </c>
      <c r="F713" s="0" t="s">
        <v>1126</v>
      </c>
      <c r="G713" s="0" t="s">
        <v>787</v>
      </c>
      <c r="H713" s="0" t="s">
        <v>386</v>
      </c>
    </row>
    <row r="714" customFormat="false" ht="12.75" hidden="false" customHeight="false" outlineLevel="0" collapsed="false">
      <c r="B714" s="3"/>
      <c r="C714" s="2" t="n">
        <v>1</v>
      </c>
      <c r="D714" s="2" t="n">
        <v>1</v>
      </c>
      <c r="E714" s="13" t="str">
        <f aca="false">F714&amp;" "&amp;G714&amp;" "&amp;H714&amp;" "&amp;I714&amp;" "&amp;J714</f>
        <v>A9 CS Cruiser Tanks </v>
      </c>
      <c r="F714" s="0" t="s">
        <v>1127</v>
      </c>
      <c r="G714" s="0" t="s">
        <v>1125</v>
      </c>
      <c r="H714" s="0" t="s">
        <v>787</v>
      </c>
      <c r="I714" s="0" t="s">
        <v>386</v>
      </c>
    </row>
    <row r="715" customFormat="false" ht="12.75" hidden="false" customHeight="false" outlineLevel="0" collapsed="false">
      <c r="B715" s="3"/>
      <c r="C715" s="2" t="n">
        <v>1</v>
      </c>
      <c r="D715" s="2" t="n">
        <v>1</v>
      </c>
      <c r="E715" s="13" t="str">
        <f aca="false">F715&amp;" "&amp;G715&amp;" "&amp;H715&amp;" "&amp;I715&amp;" "&amp;J715</f>
        <v>A9 Cruiser Tanks  </v>
      </c>
      <c r="F715" s="0" t="s">
        <v>1127</v>
      </c>
      <c r="G715" s="0" t="s">
        <v>787</v>
      </c>
      <c r="H715" s="0" t="s">
        <v>386</v>
      </c>
    </row>
    <row r="716" customFormat="false" ht="12.75" hidden="false" customHeight="false" outlineLevel="0" collapsed="false">
      <c r="B716" s="3"/>
      <c r="C716" s="2" t="n">
        <v>1</v>
      </c>
      <c r="D716" s="2" t="n">
        <v>1</v>
      </c>
      <c r="E716" s="13" t="str">
        <f aca="false">F716&amp;" "&amp;G716&amp;" "&amp;H716&amp;" "&amp;I716&amp;" "&amp;J716</f>
        <v>ACG1 Light Tanks  </v>
      </c>
      <c r="F716" s="0" t="s">
        <v>1128</v>
      </c>
      <c r="G716" s="0" t="s">
        <v>207</v>
      </c>
      <c r="H716" s="0" t="s">
        <v>386</v>
      </c>
    </row>
    <row r="717" customFormat="false" ht="12.75" hidden="false" customHeight="false" outlineLevel="0" collapsed="false">
      <c r="B717" s="3"/>
      <c r="C717" s="2" t="n">
        <v>1</v>
      </c>
      <c r="D717" s="2" t="n">
        <v>1</v>
      </c>
      <c r="E717" s="13" t="str">
        <f aca="false">F717&amp;" "&amp;G717&amp;" "&amp;H717&amp;" "&amp;I717&amp;" "&amp;J717</f>
        <v>AMR 33 Tankettes  </v>
      </c>
      <c r="F717" s="0" t="s">
        <v>1129</v>
      </c>
      <c r="G717" s="0" t="n">
        <v>33</v>
      </c>
      <c r="H717" s="0" t="s">
        <v>388</v>
      </c>
    </row>
    <row r="718" customFormat="false" ht="12.75" hidden="false" customHeight="false" outlineLevel="0" collapsed="false">
      <c r="B718" s="3"/>
      <c r="C718" s="2" t="n">
        <v>1</v>
      </c>
      <c r="D718" s="2" t="n">
        <v>1</v>
      </c>
      <c r="E718" s="13" t="str">
        <f aca="false">F718&amp;" "&amp;G718&amp;" "&amp;H718&amp;" "&amp;I718&amp;" "&amp;J718</f>
        <v>AMR 35 Tankettes  </v>
      </c>
      <c r="F718" s="0" t="s">
        <v>1129</v>
      </c>
      <c r="G718" s="0" t="n">
        <v>35</v>
      </c>
      <c r="H718" s="0" t="s">
        <v>388</v>
      </c>
    </row>
    <row r="719" customFormat="false" ht="12.75" hidden="false" customHeight="false" outlineLevel="0" collapsed="false">
      <c r="B719" s="3"/>
      <c r="C719" s="2" t="n">
        <v>1</v>
      </c>
      <c r="D719" s="2" t="n">
        <v>1</v>
      </c>
      <c r="E719" s="13" t="str">
        <f aca="false">F719&amp;" "&amp;G719&amp;" "&amp;H719&amp;" "&amp;I719&amp;" "&amp;J719</f>
        <v>Achilles 76mm Tank Destroyers </v>
      </c>
      <c r="F719" s="0" t="s">
        <v>1130</v>
      </c>
      <c r="G719" s="0" t="s">
        <v>339</v>
      </c>
      <c r="H719" s="0" t="s">
        <v>399</v>
      </c>
      <c r="I719" s="0" t="s">
        <v>400</v>
      </c>
    </row>
    <row r="720" customFormat="false" ht="12.75" hidden="false" customHeight="false" outlineLevel="0" collapsed="false">
      <c r="B720" s="3"/>
      <c r="C720" s="2" t="n">
        <v>1</v>
      </c>
      <c r="D720" s="2" t="n">
        <v>1</v>
      </c>
      <c r="E720" s="13" t="str">
        <f aca="false">F720&amp;" "&amp;G720&amp;" "&amp;H720&amp;" "&amp;I720&amp;" "&amp;J720</f>
        <v>Archer 76mm Tank Destroyers </v>
      </c>
      <c r="F720" s="0" t="s">
        <v>1131</v>
      </c>
      <c r="G720" s="0" t="s">
        <v>339</v>
      </c>
      <c r="H720" s="0" t="s">
        <v>399</v>
      </c>
      <c r="I720" s="0" t="s">
        <v>400</v>
      </c>
    </row>
    <row r="721" customFormat="false" ht="12.75" hidden="false" customHeight="false" outlineLevel="0" collapsed="false">
      <c r="B721" s="3"/>
      <c r="C721" s="2" t="n">
        <v>1</v>
      </c>
      <c r="D721" s="2" t="n">
        <v>1</v>
      </c>
      <c r="E721" s="13" t="str">
        <f aca="false">F721&amp;" "&amp;G721&amp;" "&amp;H721&amp;" "&amp;I721&amp;" "&amp;J721</f>
        <v>Aufklärer 38(t) Light Tanks </v>
      </c>
      <c r="F721" s="0" t="s">
        <v>1132</v>
      </c>
      <c r="G721" s="0" t="s">
        <v>1133</v>
      </c>
      <c r="H721" s="0" t="s">
        <v>207</v>
      </c>
      <c r="I721" s="0" t="s">
        <v>386</v>
      </c>
    </row>
    <row r="722" customFormat="false" ht="12.75" hidden="false" customHeight="false" outlineLevel="0" collapsed="false">
      <c r="B722" s="3"/>
      <c r="C722" s="2" t="n">
        <v>1</v>
      </c>
      <c r="D722" s="2" t="n">
        <v>1</v>
      </c>
      <c r="E722" s="13" t="str">
        <f aca="false">F722&amp;" "&amp;G722&amp;" "&amp;H722&amp;" "&amp;I722&amp;" "&amp;J722</f>
        <v>Badger Flamethrowers   </v>
      </c>
      <c r="F722" s="0" t="s">
        <v>1134</v>
      </c>
      <c r="G722" s="0" t="s">
        <v>1135</v>
      </c>
    </row>
    <row r="723" customFormat="false" ht="12.75" hidden="false" customHeight="false" outlineLevel="0" collapsed="false">
      <c r="B723" s="3"/>
      <c r="C723" s="2" t="n">
        <v>1</v>
      </c>
      <c r="D723" s="2" t="n">
        <v>1</v>
      </c>
      <c r="E723" s="13" t="str">
        <f aca="false">F723&amp;" "&amp;G723&amp;" "&amp;H723&amp;" "&amp;I723&amp;" "&amp;J723</f>
        <v>Bishop Self-Propelled 25pdr Guns </v>
      </c>
      <c r="F723" s="0" t="s">
        <v>1136</v>
      </c>
      <c r="G723" s="0" t="s">
        <v>408</v>
      </c>
      <c r="H723" s="0" t="s">
        <v>1137</v>
      </c>
      <c r="I723" s="0" t="s">
        <v>122</v>
      </c>
    </row>
    <row r="724" customFormat="false" ht="12.75" hidden="false" customHeight="false" outlineLevel="0" collapsed="false">
      <c r="B724" s="3"/>
      <c r="C724" s="2" t="n">
        <v>1</v>
      </c>
      <c r="D724" s="2" t="n">
        <v>1</v>
      </c>
      <c r="E724" s="13" t="str">
        <f aca="false">F724&amp;" "&amp;G724&amp;" "&amp;H724&amp;" "&amp;I724&amp;" "&amp;J724</f>
        <v>Bren CS Carriers Smith </v>
      </c>
      <c r="F724" s="0" t="s">
        <v>382</v>
      </c>
      <c r="G724" s="0" t="s">
        <v>1125</v>
      </c>
      <c r="H724" s="0" t="s">
        <v>383</v>
      </c>
      <c r="I724" s="0" t="s">
        <v>1138</v>
      </c>
    </row>
    <row r="725" customFormat="false" ht="12.75" hidden="false" customHeight="false" outlineLevel="0" collapsed="false">
      <c r="B725" s="3"/>
      <c r="C725" s="2" t="n">
        <v>1</v>
      </c>
      <c r="D725" s="2" t="n">
        <v>1</v>
      </c>
      <c r="E725" s="13" t="str">
        <f aca="false">F725&amp;" "&amp;G725&amp;" "&amp;H725&amp;" "&amp;I725&amp;" "&amp;J725</f>
        <v>Brigade HQ (foot)  </v>
      </c>
      <c r="F725" s="0" t="s">
        <v>231</v>
      </c>
      <c r="G725" s="0" t="s">
        <v>152</v>
      </c>
      <c r="H725" s="0" t="s">
        <v>153</v>
      </c>
    </row>
    <row r="726" customFormat="false" ht="12.75" hidden="false" customHeight="false" outlineLevel="0" collapsed="false">
      <c r="B726" s="3"/>
      <c r="C726" s="2" t="n">
        <v>1</v>
      </c>
      <c r="D726" s="2" t="n">
        <v>1</v>
      </c>
      <c r="E726" s="13" t="str">
        <f aca="false">F726&amp;" "&amp;G726&amp;" "&amp;H726&amp;" "&amp;I726&amp;" "&amp;J726</f>
        <v>CKD AH-IV Tankettes  </v>
      </c>
      <c r="F726" s="0" t="s">
        <v>1139</v>
      </c>
      <c r="G726" s="0" t="s">
        <v>1140</v>
      </c>
      <c r="H726" s="0" t="s">
        <v>388</v>
      </c>
    </row>
    <row r="727" customFormat="false" ht="12.75" hidden="false" customHeight="false" outlineLevel="0" collapsed="false">
      <c r="B727" s="3"/>
      <c r="C727" s="2" t="n">
        <v>1</v>
      </c>
      <c r="D727" s="2" t="n">
        <v>1</v>
      </c>
      <c r="E727" s="13" t="str">
        <f aca="false">F727&amp;" "&amp;G727&amp;" "&amp;H727&amp;" "&amp;I727&amp;" "&amp;J727</f>
        <v>Captured L3/35 Tankettes  </v>
      </c>
      <c r="F727" s="0" t="s">
        <v>944</v>
      </c>
      <c r="G727" s="0" t="s">
        <v>387</v>
      </c>
      <c r="H727" s="0" t="s">
        <v>388</v>
      </c>
    </row>
    <row r="728" customFormat="false" ht="12.75" hidden="false" customHeight="false" outlineLevel="0" collapsed="false">
      <c r="B728" s="3"/>
      <c r="C728" s="2" t="n">
        <v>1</v>
      </c>
      <c r="D728" s="2" t="n">
        <v>1</v>
      </c>
      <c r="E728" s="13" t="str">
        <f aca="false">F728&amp;" "&amp;G728&amp;" "&amp;H728&amp;" "&amp;I728&amp;" "&amp;J728</f>
        <v>Captured M13/40 Medium Tanks </v>
      </c>
      <c r="F728" s="0" t="s">
        <v>944</v>
      </c>
      <c r="G728" s="0" t="s">
        <v>1141</v>
      </c>
      <c r="H728" s="0" t="s">
        <v>385</v>
      </c>
      <c r="I728" s="0" t="s">
        <v>386</v>
      </c>
    </row>
    <row r="729" customFormat="false" ht="12.75" hidden="false" customHeight="false" outlineLevel="0" collapsed="false">
      <c r="B729" s="3"/>
      <c r="C729" s="2" t="n">
        <v>1</v>
      </c>
      <c r="D729" s="2" t="n">
        <v>1</v>
      </c>
      <c r="E729" s="13" t="str">
        <f aca="false">F729&amp;" "&amp;G729&amp;" "&amp;H729&amp;" "&amp;I729&amp;" "&amp;J729</f>
        <v>Captured M14/41 Medium Tanks </v>
      </c>
      <c r="F729" s="0" t="s">
        <v>944</v>
      </c>
      <c r="G729" s="0" t="s">
        <v>1142</v>
      </c>
      <c r="H729" s="0" t="s">
        <v>385</v>
      </c>
      <c r="I729" s="0" t="s">
        <v>386</v>
      </c>
    </row>
    <row r="730" customFormat="false" ht="12.75" hidden="false" customHeight="false" outlineLevel="0" collapsed="false">
      <c r="B730" s="3"/>
      <c r="C730" s="2" t="n">
        <v>1</v>
      </c>
      <c r="D730" s="2" t="n">
        <v>1</v>
      </c>
      <c r="E730" s="13" t="str">
        <f aca="false">F730&amp;" "&amp;G730&amp;" "&amp;H730&amp;" "&amp;I730&amp;" "&amp;J730</f>
        <v>Carrier AC 25mm Tank Destroyers</v>
      </c>
      <c r="F730" s="0" t="s">
        <v>163</v>
      </c>
      <c r="G730" s="0" t="s">
        <v>842</v>
      </c>
      <c r="H730" s="0" t="s">
        <v>267</v>
      </c>
      <c r="I730" s="0" t="s">
        <v>399</v>
      </c>
      <c r="J730" s="0" t="s">
        <v>400</v>
      </c>
    </row>
    <row r="731" customFormat="false" ht="12.75" hidden="false" customHeight="false" outlineLevel="0" collapsed="false">
      <c r="B731" s="3"/>
      <c r="C731" s="2" t="n">
        <v>1</v>
      </c>
      <c r="D731" s="2" t="n">
        <v>1</v>
      </c>
      <c r="E731" s="13" t="str">
        <f aca="false">F731&amp;" "&amp;G731&amp;" "&amp;H731&amp;" "&amp;I731&amp;" "&amp;J731</f>
        <v>Centaur IV Cruiser Tanks </v>
      </c>
      <c r="F731" s="0" t="s">
        <v>1143</v>
      </c>
      <c r="G731" s="0" t="s">
        <v>502</v>
      </c>
      <c r="H731" s="0" t="s">
        <v>787</v>
      </c>
      <c r="I731" s="0" t="s">
        <v>386</v>
      </c>
    </row>
    <row r="732" customFormat="false" ht="12.75" hidden="false" customHeight="false" outlineLevel="0" collapsed="false">
      <c r="B732" s="3"/>
      <c r="C732" s="2" t="n">
        <v>1</v>
      </c>
      <c r="D732" s="2" t="n">
        <v>1</v>
      </c>
      <c r="E732" s="13" t="str">
        <f aca="false">F732&amp;" "&amp;G732&amp;" "&amp;H732&amp;" "&amp;I732&amp;" "&amp;J732</f>
        <v>Churchill A43 Infantry Tanks </v>
      </c>
      <c r="F732" s="0" t="s">
        <v>1144</v>
      </c>
      <c r="G732" s="0" t="s">
        <v>1145</v>
      </c>
      <c r="H732" s="0" t="s">
        <v>131</v>
      </c>
      <c r="I732" s="0" t="s">
        <v>386</v>
      </c>
    </row>
    <row r="733" customFormat="false" ht="12.75" hidden="false" customHeight="false" outlineLevel="0" collapsed="false">
      <c r="B733" s="3"/>
      <c r="C733" s="2" t="n">
        <v>1</v>
      </c>
      <c r="D733" s="2" t="n">
        <v>1</v>
      </c>
      <c r="E733" s="13" t="str">
        <f aca="false">F733&amp;" "&amp;G733&amp;" "&amp;H733&amp;" "&amp;I733&amp;" "&amp;J733</f>
        <v>Churchill AVRE   </v>
      </c>
      <c r="F733" s="0" t="s">
        <v>1144</v>
      </c>
      <c r="G733" s="0" t="s">
        <v>1146</v>
      </c>
    </row>
    <row r="734" customFormat="false" ht="12.75" hidden="false" customHeight="false" outlineLevel="0" collapsed="false">
      <c r="B734" s="3"/>
      <c r="C734" s="2" t="n">
        <v>1</v>
      </c>
      <c r="D734" s="2" t="n">
        <v>1</v>
      </c>
      <c r="E734" s="13" t="str">
        <f aca="false">F734&amp;" "&amp;G734&amp;" "&amp;H734&amp;" "&amp;I734&amp;" "&amp;J734</f>
        <v>Churchill Crocodile Flamethrower Tanks </v>
      </c>
      <c r="F734" s="0" t="s">
        <v>1144</v>
      </c>
      <c r="G734" s="0" t="s">
        <v>1147</v>
      </c>
      <c r="H734" s="0" t="s">
        <v>409</v>
      </c>
      <c r="I734" s="0" t="s">
        <v>386</v>
      </c>
    </row>
    <row r="735" customFormat="false" ht="12.75" hidden="false" customHeight="false" outlineLevel="0" collapsed="false">
      <c r="B735" s="3"/>
      <c r="C735" s="2" t="n">
        <v>1</v>
      </c>
      <c r="D735" s="2" t="n">
        <v>1</v>
      </c>
      <c r="E735" s="13" t="str">
        <f aca="false">F735&amp;" "&amp;G735&amp;" "&amp;H735&amp;" "&amp;I735&amp;" "&amp;J735</f>
        <v>Churchill I Infantry Tanks </v>
      </c>
      <c r="F735" s="0" t="s">
        <v>1144</v>
      </c>
      <c r="G735" s="0" t="s">
        <v>240</v>
      </c>
      <c r="H735" s="0" t="s">
        <v>131</v>
      </c>
      <c r="I735" s="0" t="s">
        <v>386</v>
      </c>
    </row>
    <row r="736" customFormat="false" ht="12.75" hidden="false" customHeight="false" outlineLevel="0" collapsed="false">
      <c r="B736" s="3"/>
      <c r="C736" s="2" t="n">
        <v>1</v>
      </c>
      <c r="D736" s="2" t="n">
        <v>1</v>
      </c>
      <c r="E736" s="13" t="str">
        <f aca="false">F736&amp;" "&amp;G736&amp;" "&amp;H736&amp;" "&amp;I736&amp;" "&amp;J736</f>
        <v>Churchill III Infantry Tanks </v>
      </c>
      <c r="F736" s="0" t="s">
        <v>1144</v>
      </c>
      <c r="G736" s="0" t="s">
        <v>431</v>
      </c>
      <c r="H736" s="0" t="s">
        <v>131</v>
      </c>
      <c r="I736" s="0" t="s">
        <v>386</v>
      </c>
    </row>
    <row r="737" customFormat="false" ht="12.75" hidden="false" customHeight="false" outlineLevel="0" collapsed="false">
      <c r="B737" s="3"/>
      <c r="C737" s="2" t="n">
        <v>1</v>
      </c>
      <c r="D737" s="2" t="n">
        <v>1</v>
      </c>
      <c r="E737" s="13" t="str">
        <f aca="false">F737&amp;" "&amp;G737&amp;" "&amp;H737&amp;" "&amp;I737&amp;" "&amp;J737</f>
        <v>Churchill IV Infantry Tanks </v>
      </c>
      <c r="F737" s="0" t="s">
        <v>1144</v>
      </c>
      <c r="G737" s="0" t="s">
        <v>502</v>
      </c>
      <c r="H737" s="0" t="s">
        <v>131</v>
      </c>
      <c r="I737" s="0" t="s">
        <v>386</v>
      </c>
    </row>
    <row r="738" customFormat="false" ht="12.75" hidden="false" customHeight="false" outlineLevel="0" collapsed="false">
      <c r="B738" s="3"/>
      <c r="C738" s="2" t="n">
        <v>1</v>
      </c>
      <c r="D738" s="2" t="n">
        <v>1</v>
      </c>
      <c r="E738" s="13" t="str">
        <f aca="false">F738&amp;" "&amp;G738&amp;" "&amp;H738&amp;" "&amp;I738&amp;" "&amp;J738</f>
        <v>Churchill V Infantry Tanks </v>
      </c>
      <c r="F738" s="0" t="s">
        <v>1144</v>
      </c>
      <c r="G738" s="0" t="s">
        <v>187</v>
      </c>
      <c r="H738" s="0" t="s">
        <v>131</v>
      </c>
      <c r="I738" s="0" t="s">
        <v>386</v>
      </c>
    </row>
    <row r="739" customFormat="false" ht="12.75" hidden="false" customHeight="false" outlineLevel="0" collapsed="false">
      <c r="B739" s="3"/>
      <c r="C739" s="2" t="n">
        <v>1</v>
      </c>
      <c r="D739" s="2" t="n">
        <v>1</v>
      </c>
      <c r="E739" s="13" t="str">
        <f aca="false">F739&amp;" "&amp;G739&amp;" "&amp;H739&amp;" "&amp;I739&amp;" "&amp;J739</f>
        <v>Churchill VI Infantry Tanks </v>
      </c>
      <c r="F739" s="0" t="s">
        <v>1144</v>
      </c>
      <c r="G739" s="0" t="s">
        <v>462</v>
      </c>
      <c r="H739" s="0" t="s">
        <v>131</v>
      </c>
      <c r="I739" s="0" t="s">
        <v>386</v>
      </c>
    </row>
    <row r="740" customFormat="false" ht="12.75" hidden="false" customHeight="false" outlineLevel="0" collapsed="false">
      <c r="B740" s="3"/>
      <c r="C740" s="2" t="n">
        <v>1</v>
      </c>
      <c r="D740" s="2" t="n">
        <v>1</v>
      </c>
      <c r="E740" s="13" t="str">
        <f aca="false">F740&amp;" "&amp;G740&amp;" "&amp;H740&amp;" "&amp;I740&amp;" "&amp;J740</f>
        <v>Churchill VII Infantry Tanks </v>
      </c>
      <c r="F740" s="0" t="s">
        <v>1144</v>
      </c>
      <c r="G740" s="0" t="s">
        <v>1148</v>
      </c>
      <c r="H740" s="0" t="s">
        <v>131</v>
      </c>
      <c r="I740" s="0" t="s">
        <v>386</v>
      </c>
    </row>
    <row r="741" customFormat="false" ht="12.75" hidden="false" customHeight="false" outlineLevel="0" collapsed="false">
      <c r="B741" s="3"/>
      <c r="C741" s="2" t="n">
        <v>1</v>
      </c>
      <c r="D741" s="2" t="n">
        <v>1</v>
      </c>
      <c r="E741" s="13" t="str">
        <f aca="false">F741&amp;" "&amp;G741&amp;" "&amp;H741&amp;" "&amp;I741&amp;" "&amp;J741</f>
        <v>Churchill VIII Infantry Tanks </v>
      </c>
      <c r="F741" s="0" t="s">
        <v>1144</v>
      </c>
      <c r="G741" s="0" t="s">
        <v>503</v>
      </c>
      <c r="H741" s="0" t="s">
        <v>131</v>
      </c>
      <c r="I741" s="0" t="s">
        <v>386</v>
      </c>
    </row>
    <row r="742" customFormat="false" ht="12.75" hidden="false" customHeight="false" outlineLevel="0" collapsed="false">
      <c r="B742" s="3"/>
      <c r="C742" s="2" t="n">
        <v>1</v>
      </c>
      <c r="D742" s="2" t="n">
        <v>1</v>
      </c>
      <c r="E742" s="13" t="str">
        <f aca="false">F742&amp;" "&amp;G742&amp;" "&amp;H742&amp;" "&amp;I742&amp;" "&amp;J742</f>
        <v>Comet Cruiser Tanks  </v>
      </c>
      <c r="F742" s="0" t="s">
        <v>1149</v>
      </c>
      <c r="G742" s="0" t="s">
        <v>787</v>
      </c>
      <c r="H742" s="0" t="s">
        <v>386</v>
      </c>
    </row>
    <row r="743" customFormat="false" ht="12.75" hidden="false" customHeight="false" outlineLevel="0" collapsed="false">
      <c r="B743" s="3"/>
      <c r="C743" s="2" t="n">
        <v>1</v>
      </c>
      <c r="D743" s="2" t="n">
        <v>1</v>
      </c>
      <c r="E743" s="13" t="str">
        <f aca="false">F743&amp;" "&amp;G743&amp;" "&amp;H743&amp;" "&amp;I743&amp;" "&amp;J743</f>
        <v>Cromwell CS Cruiser Tanks </v>
      </c>
      <c r="F743" s="0" t="s">
        <v>1150</v>
      </c>
      <c r="G743" s="0" t="s">
        <v>1125</v>
      </c>
      <c r="H743" s="0" t="s">
        <v>787</v>
      </c>
      <c r="I743" s="0" t="s">
        <v>386</v>
      </c>
    </row>
    <row r="744" customFormat="false" ht="12.75" hidden="false" customHeight="false" outlineLevel="0" collapsed="false">
      <c r="B744" s="3"/>
      <c r="C744" s="2" t="n">
        <v>1</v>
      </c>
      <c r="D744" s="2" t="n">
        <v>1</v>
      </c>
      <c r="E744" s="13" t="str">
        <f aca="false">F744&amp;" "&amp;G744&amp;" "&amp;H744&amp;" "&amp;I744&amp;" "&amp;J744</f>
        <v>Cromwell Cruiser Tanks  </v>
      </c>
      <c r="F744" s="0" t="s">
        <v>1150</v>
      </c>
      <c r="G744" s="0" t="s">
        <v>787</v>
      </c>
      <c r="H744" s="0" t="s">
        <v>386</v>
      </c>
    </row>
    <row r="745" customFormat="false" ht="12.75" hidden="false" customHeight="false" outlineLevel="0" collapsed="false">
      <c r="B745" s="3"/>
      <c r="C745" s="2" t="n">
        <v>1</v>
      </c>
      <c r="D745" s="2" t="n">
        <v>1</v>
      </c>
      <c r="E745" s="13" t="str">
        <f aca="false">F745&amp;" "&amp;G745&amp;" "&amp;H745&amp;" "&amp;I745&amp;" "&amp;J745</f>
        <v>Cromwell/Challenger Cruiser Tanks  </v>
      </c>
      <c r="F745" s="0" t="s">
        <v>1151</v>
      </c>
      <c r="G745" s="0" t="s">
        <v>787</v>
      </c>
      <c r="H745" s="0" t="s">
        <v>386</v>
      </c>
    </row>
    <row r="746" customFormat="false" ht="12.75" hidden="false" customHeight="false" outlineLevel="0" collapsed="false">
      <c r="B746" s="3"/>
      <c r="C746" s="2" t="n">
        <v>1</v>
      </c>
      <c r="D746" s="2" t="n">
        <v>1</v>
      </c>
      <c r="E746" s="13" t="str">
        <f aca="false">F746&amp;" "&amp;G746&amp;" "&amp;H746&amp;" "&amp;I746&amp;" "&amp;J746</f>
        <v>Cromwell/Firefly Cruiser Tanks  </v>
      </c>
      <c r="F746" s="0" t="s">
        <v>1152</v>
      </c>
      <c r="G746" s="0" t="s">
        <v>787</v>
      </c>
      <c r="H746" s="0" t="s">
        <v>386</v>
      </c>
    </row>
    <row r="747" customFormat="false" ht="12.75" hidden="false" customHeight="false" outlineLevel="0" collapsed="false">
      <c r="B747" s="3"/>
      <c r="C747" s="2" t="n">
        <v>1</v>
      </c>
      <c r="D747" s="2" t="n">
        <v>1</v>
      </c>
      <c r="E747" s="13" t="str">
        <f aca="false">F747&amp;" "&amp;G747&amp;" "&amp;H747&amp;" "&amp;I747&amp;" "&amp;J747</f>
        <v>Cruiser Centurion Mk.1  </v>
      </c>
      <c r="F747" s="0" t="s">
        <v>787</v>
      </c>
      <c r="G747" s="0" t="s">
        <v>1153</v>
      </c>
      <c r="H747" s="0" t="s">
        <v>1154</v>
      </c>
    </row>
    <row r="748" customFormat="false" ht="12.75" hidden="false" customHeight="false" outlineLevel="0" collapsed="false">
      <c r="B748" s="3"/>
      <c r="C748" s="2" t="n">
        <v>1</v>
      </c>
      <c r="D748" s="2" t="n">
        <v>1</v>
      </c>
      <c r="E748" s="13" t="str">
        <f aca="false">F748&amp;" "&amp;G748&amp;" "&amp;H748&amp;" "&amp;I748&amp;" "&amp;J748</f>
        <v>Crusader CS Cruiser Tanks </v>
      </c>
      <c r="F748" s="0" t="s">
        <v>1155</v>
      </c>
      <c r="G748" s="0" t="s">
        <v>1125</v>
      </c>
      <c r="H748" s="0" t="s">
        <v>787</v>
      </c>
      <c r="I748" s="0" t="s">
        <v>386</v>
      </c>
    </row>
    <row r="749" customFormat="false" ht="12.75" hidden="false" customHeight="false" outlineLevel="0" collapsed="false">
      <c r="B749" s="3"/>
      <c r="C749" s="2" t="n">
        <v>1</v>
      </c>
      <c r="D749" s="2" t="n">
        <v>1</v>
      </c>
      <c r="E749" s="13" t="str">
        <f aca="false">F749&amp;" "&amp;G749&amp;" "&amp;H749&amp;" "&amp;I749&amp;" "&amp;J749</f>
        <v>Crusader Dual-20mm Anti-Aircraft Tanks </v>
      </c>
      <c r="F749" s="0" t="s">
        <v>1155</v>
      </c>
      <c r="G749" s="0" t="s">
        <v>1156</v>
      </c>
      <c r="H749" s="0" t="s">
        <v>125</v>
      </c>
      <c r="I749" s="0" t="s">
        <v>386</v>
      </c>
    </row>
    <row r="750" customFormat="false" ht="12.75" hidden="false" customHeight="false" outlineLevel="0" collapsed="false">
      <c r="B750" s="3"/>
      <c r="C750" s="2" t="n">
        <v>1</v>
      </c>
      <c r="D750" s="2" t="n">
        <v>1</v>
      </c>
      <c r="E750" s="13" t="str">
        <f aca="false">F750&amp;" "&amp;G750&amp;" "&amp;H750&amp;" "&amp;I750&amp;" "&amp;J750</f>
        <v>Crusader III Cruiser Tanks </v>
      </c>
      <c r="F750" s="0" t="s">
        <v>1155</v>
      </c>
      <c r="G750" s="0" t="s">
        <v>431</v>
      </c>
      <c r="H750" s="0" t="s">
        <v>787</v>
      </c>
      <c r="I750" s="0" t="s">
        <v>386</v>
      </c>
    </row>
    <row r="751" customFormat="false" ht="12.75" hidden="false" customHeight="false" outlineLevel="0" collapsed="false">
      <c r="B751" s="3"/>
      <c r="C751" s="2" t="n">
        <v>1</v>
      </c>
      <c r="D751" s="2" t="n">
        <v>1</v>
      </c>
      <c r="E751" s="13" t="str">
        <f aca="false">F751&amp;" "&amp;G751&amp;" "&amp;H751&amp;" "&amp;I751&amp;" "&amp;J751</f>
        <v>D2 Medium Tanks  </v>
      </c>
      <c r="F751" s="0" t="s">
        <v>1157</v>
      </c>
      <c r="G751" s="0" t="s">
        <v>385</v>
      </c>
      <c r="H751" s="0" t="s">
        <v>386</v>
      </c>
    </row>
    <row r="752" customFormat="false" ht="12.75" hidden="false" customHeight="false" outlineLevel="0" collapsed="false">
      <c r="B752" s="3"/>
      <c r="C752" s="2" t="n">
        <v>1</v>
      </c>
      <c r="D752" s="2" t="n">
        <v>1</v>
      </c>
      <c r="E752" s="13" t="str">
        <f aca="false">F752&amp;" "&amp;G752&amp;" "&amp;H752&amp;" "&amp;I752&amp;" "&amp;J752</f>
        <v>Einheitswaffentrager 88mm Tank Destroyers </v>
      </c>
      <c r="F752" s="0" t="s">
        <v>1158</v>
      </c>
      <c r="G752" s="0" t="s">
        <v>295</v>
      </c>
      <c r="H752" s="0" t="s">
        <v>399</v>
      </c>
      <c r="I752" s="0" t="s">
        <v>400</v>
      </c>
    </row>
    <row r="753" customFormat="false" ht="12.75" hidden="false" customHeight="false" outlineLevel="0" collapsed="false">
      <c r="B753" s="3"/>
      <c r="C753" s="2" t="n">
        <v>1</v>
      </c>
      <c r="D753" s="2" t="n">
        <v>1</v>
      </c>
      <c r="E753" s="13" t="str">
        <f aca="false">F753&amp;" "&amp;G753&amp;" "&amp;H753&amp;" "&amp;I753&amp;" "&amp;J753</f>
        <v>Euzkadi Light Tanks  </v>
      </c>
      <c r="F753" s="0" t="s">
        <v>1159</v>
      </c>
      <c r="G753" s="0" t="s">
        <v>207</v>
      </c>
      <c r="H753" s="0" t="s">
        <v>386</v>
      </c>
    </row>
    <row r="754" customFormat="false" ht="12.75" hidden="false" customHeight="false" outlineLevel="0" collapsed="false">
      <c r="B754" s="3"/>
      <c r="C754" s="2" t="n">
        <v>1</v>
      </c>
      <c r="D754" s="2" t="n">
        <v>1</v>
      </c>
      <c r="E754" s="13" t="str">
        <f aca="false">F754&amp;" "&amp;G754&amp;" "&amp;H754&amp;" "&amp;I754&amp;" "&amp;J754</f>
        <v>FCM 36 Light Tanks </v>
      </c>
      <c r="F754" s="0" t="s">
        <v>1160</v>
      </c>
      <c r="G754" s="0" t="n">
        <v>36</v>
      </c>
      <c r="H754" s="0" t="s">
        <v>207</v>
      </c>
      <c r="I754" s="0" t="s">
        <v>386</v>
      </c>
    </row>
    <row r="755" customFormat="false" ht="12.75" hidden="false" customHeight="false" outlineLevel="0" collapsed="false">
      <c r="B755" s="3"/>
      <c r="C755" s="2" t="n">
        <v>1</v>
      </c>
      <c r="D755" s="2" t="n">
        <v>1</v>
      </c>
      <c r="E755" s="13" t="str">
        <f aca="false">F755&amp;" "&amp;G755&amp;" "&amp;H755&amp;" "&amp;I755&amp;" "&amp;J755</f>
        <v>FlaKPz 38(t) 20mm AA Tanks</v>
      </c>
      <c r="F755" s="0" t="s">
        <v>1161</v>
      </c>
      <c r="G755" s="0" t="s">
        <v>1133</v>
      </c>
      <c r="H755" s="0" t="s">
        <v>124</v>
      </c>
      <c r="I755" s="0" t="s">
        <v>558</v>
      </c>
      <c r="J755" s="0" t="s">
        <v>386</v>
      </c>
    </row>
    <row r="756" customFormat="false" ht="12.75" hidden="false" customHeight="false" outlineLevel="0" collapsed="false">
      <c r="B756" s="3"/>
      <c r="C756" s="2" t="n">
        <v>1</v>
      </c>
      <c r="D756" s="2" t="n">
        <v>1</v>
      </c>
      <c r="E756" s="13" t="str">
        <f aca="false">F756&amp;" "&amp;G756&amp;" "&amp;H756&amp;" "&amp;I756&amp;" "&amp;J756</f>
        <v>FlaKPz IV Kugelblitz  </v>
      </c>
      <c r="F756" s="0" t="s">
        <v>1161</v>
      </c>
      <c r="G756" s="0" t="s">
        <v>502</v>
      </c>
      <c r="H756" s="0" t="s">
        <v>1162</v>
      </c>
    </row>
    <row r="757" customFormat="false" ht="12.75" hidden="false" customHeight="false" outlineLevel="0" collapsed="false">
      <c r="B757" s="3"/>
      <c r="C757" s="2" t="n">
        <v>1</v>
      </c>
      <c r="D757" s="2" t="n">
        <v>1</v>
      </c>
      <c r="E757" s="13" t="str">
        <f aca="false">F757&amp;" "&amp;G757&amp;" "&amp;H757&amp;" "&amp;I757&amp;" "&amp;J757</f>
        <v>FlaKPz IV 37mm AA Tanks</v>
      </c>
      <c r="F757" s="0" t="s">
        <v>1161</v>
      </c>
      <c r="G757" s="0" t="s">
        <v>502</v>
      </c>
      <c r="H757" s="0" t="s">
        <v>126</v>
      </c>
      <c r="I757" s="0" t="s">
        <v>558</v>
      </c>
      <c r="J757" s="0" t="s">
        <v>386</v>
      </c>
    </row>
    <row r="758" customFormat="false" ht="12.75" hidden="false" customHeight="false" outlineLevel="0" collapsed="false">
      <c r="B758" s="3"/>
      <c r="C758" s="2" t="n">
        <v>1</v>
      </c>
      <c r="D758" s="2" t="n">
        <v>1</v>
      </c>
      <c r="E758" s="13" t="str">
        <f aca="false">F758&amp;" "&amp;G758&amp;" "&amp;H758&amp;" "&amp;I758&amp;" "&amp;J758</f>
        <v>FlaKPz IV/20 quad-20mm AA Tanks</v>
      </c>
      <c r="F758" s="0" t="s">
        <v>1161</v>
      </c>
      <c r="G758" s="0" t="s">
        <v>1163</v>
      </c>
      <c r="H758" s="0" t="s">
        <v>880</v>
      </c>
      <c r="I758" s="0" t="s">
        <v>558</v>
      </c>
      <c r="J758" s="0" t="s">
        <v>386</v>
      </c>
    </row>
    <row r="759" customFormat="false" ht="12.75" hidden="false" customHeight="false" outlineLevel="0" collapsed="false">
      <c r="B759" s="3"/>
      <c r="C759" s="2" t="n">
        <v>1</v>
      </c>
      <c r="D759" s="2" t="n">
        <v>1</v>
      </c>
      <c r="E759" s="13" t="str">
        <f aca="false">F759&amp;" "&amp;G759&amp;" "&amp;H759&amp;" "&amp;I759&amp;" "&amp;J759</f>
        <v>FlaKPz IV/30 quad 30mm AA</v>
      </c>
      <c r="F759" s="0" t="s">
        <v>1161</v>
      </c>
      <c r="G759" s="0" t="s">
        <v>1164</v>
      </c>
      <c r="H759" s="0" t="s">
        <v>1165</v>
      </c>
      <c r="I759" s="0" t="s">
        <v>1166</v>
      </c>
      <c r="J759" s="0" t="s">
        <v>558</v>
      </c>
      <c r="K759" s="0" t="s">
        <v>386</v>
      </c>
      <c r="L759" s="0" t="s">
        <v>1167</v>
      </c>
    </row>
    <row r="760" customFormat="false" ht="12.75" hidden="false" customHeight="false" outlineLevel="0" collapsed="false">
      <c r="B760" s="3"/>
      <c r="C760" s="2" t="n">
        <v>1</v>
      </c>
      <c r="D760" s="2" t="n">
        <v>1</v>
      </c>
      <c r="E760" s="13" t="str">
        <f aca="false">F760&amp;" "&amp;G760&amp;" "&amp;H760&amp;" "&amp;I760&amp;" "&amp;J760</f>
        <v>FlaKPz IV/37 37mm AA Tanks</v>
      </c>
      <c r="F760" s="0" t="s">
        <v>1161</v>
      </c>
      <c r="G760" s="0" t="s">
        <v>1168</v>
      </c>
      <c r="H760" s="0" t="s">
        <v>126</v>
      </c>
      <c r="I760" s="0" t="s">
        <v>558</v>
      </c>
      <c r="J760" s="0" t="s">
        <v>386</v>
      </c>
    </row>
    <row r="761" customFormat="false" ht="12.75" hidden="false" customHeight="false" outlineLevel="0" collapsed="false">
      <c r="B761" s="3"/>
      <c r="C761" s="2" t="n">
        <v>1</v>
      </c>
      <c r="D761" s="2" t="n">
        <v>1</v>
      </c>
      <c r="E761" s="13" t="str">
        <f aca="false">F761&amp;" "&amp;G761&amp;" "&amp;H761&amp;" "&amp;I761&amp;" "&amp;J761</f>
        <v>FlammPanzer B2 740(f) Flamethrower Tank</v>
      </c>
      <c r="F761" s="0" t="s">
        <v>1169</v>
      </c>
      <c r="G761" s="0" t="s">
        <v>1170</v>
      </c>
      <c r="H761" s="0" t="s">
        <v>1171</v>
      </c>
      <c r="I761" s="0" t="s">
        <v>409</v>
      </c>
      <c r="J761" s="0" t="s">
        <v>399</v>
      </c>
    </row>
    <row r="762" customFormat="false" ht="12.75" hidden="false" customHeight="false" outlineLevel="0" collapsed="false">
      <c r="B762" s="3"/>
      <c r="C762" s="2" t="n">
        <v>1</v>
      </c>
      <c r="D762" s="2" t="n">
        <v>1</v>
      </c>
      <c r="E762" s="13" t="str">
        <f aca="false">F762&amp;" "&amp;G762&amp;" "&amp;H762&amp;" "&amp;I762&amp;" "&amp;J762</f>
        <v>Grant Medium Tanks  </v>
      </c>
      <c r="F762" s="0" t="s">
        <v>1172</v>
      </c>
      <c r="G762" s="0" t="s">
        <v>385</v>
      </c>
      <c r="H762" s="0" t="s">
        <v>386</v>
      </c>
    </row>
    <row r="763" customFormat="false" ht="12.75" hidden="false" customHeight="false" outlineLevel="0" collapsed="false">
      <c r="B763" s="3"/>
      <c r="C763" s="2" t="n">
        <v>1</v>
      </c>
      <c r="D763" s="2" t="n">
        <v>1</v>
      </c>
      <c r="E763" s="13" t="str">
        <f aca="false">F763&amp;" "&amp;G763&amp;" "&amp;H763&amp;" "&amp;I763&amp;" "&amp;J763</f>
        <v>H-39 Light Tanks  </v>
      </c>
      <c r="F763" s="0" t="s">
        <v>1173</v>
      </c>
      <c r="G763" s="0" t="s">
        <v>207</v>
      </c>
      <c r="H763" s="0" t="s">
        <v>386</v>
      </c>
    </row>
    <row r="764" customFormat="false" ht="12.75" hidden="false" customHeight="false" outlineLevel="0" collapsed="false">
      <c r="B764" s="3"/>
      <c r="C764" s="2" t="n">
        <v>1</v>
      </c>
      <c r="D764" s="2" t="n">
        <v>1</v>
      </c>
      <c r="E764" s="13" t="str">
        <f aca="false">F764&amp;" "&amp;G764&amp;" "&amp;H764&amp;" "&amp;I764&amp;" "&amp;J764</f>
        <v>H35 Light Tanks  </v>
      </c>
      <c r="F764" s="0" t="s">
        <v>1174</v>
      </c>
      <c r="G764" s="0" t="s">
        <v>207</v>
      </c>
      <c r="H764" s="0" t="s">
        <v>386</v>
      </c>
    </row>
    <row r="765" customFormat="false" ht="12.75" hidden="false" customHeight="false" outlineLevel="0" collapsed="false">
      <c r="B765" s="3"/>
      <c r="C765" s="2" t="n">
        <v>1</v>
      </c>
      <c r="D765" s="2" t="n">
        <v>1</v>
      </c>
      <c r="E765" s="13" t="str">
        <f aca="false">F765&amp;" "&amp;G765&amp;" "&amp;H765&amp;" "&amp;I765&amp;" "&amp;J765</f>
        <v>HQ M103 Heavy Tank </v>
      </c>
      <c r="F765" s="0" t="s">
        <v>152</v>
      </c>
      <c r="G765" s="0" t="s">
        <v>1175</v>
      </c>
      <c r="H765" s="0" t="s">
        <v>323</v>
      </c>
      <c r="I765" s="0" t="s">
        <v>399</v>
      </c>
    </row>
    <row r="766" customFormat="false" ht="12.75" hidden="false" customHeight="false" outlineLevel="0" collapsed="false">
      <c r="B766" s="3"/>
      <c r="C766" s="2" t="n">
        <v>1</v>
      </c>
      <c r="D766" s="2" t="n">
        <v>1</v>
      </c>
      <c r="E766" s="13" t="str">
        <f aca="false">F766&amp;" "&amp;G766&amp;" "&amp;H766&amp;" "&amp;I766&amp;" "&amp;J766</f>
        <v>HQ M24 Chaffees  </v>
      </c>
      <c r="F766" s="0" t="s">
        <v>152</v>
      </c>
      <c r="G766" s="0" t="s">
        <v>402</v>
      </c>
      <c r="H766" s="0" t="s">
        <v>1176</v>
      </c>
    </row>
    <row r="767" customFormat="false" ht="12.75" hidden="false" customHeight="false" outlineLevel="0" collapsed="false">
      <c r="B767" s="3"/>
      <c r="C767" s="2" t="n">
        <v>1</v>
      </c>
      <c r="D767" s="2" t="n">
        <v>1</v>
      </c>
      <c r="E767" s="13" t="str">
        <f aca="false">F767&amp;" "&amp;G767&amp;" "&amp;H767&amp;" "&amp;I767&amp;" "&amp;J767</f>
        <v>HQ M3 Lees  </v>
      </c>
      <c r="F767" s="0" t="s">
        <v>152</v>
      </c>
      <c r="G767" s="0" t="s">
        <v>221</v>
      </c>
      <c r="H767" s="0" t="s">
        <v>1177</v>
      </c>
    </row>
    <row r="768" customFormat="false" ht="12.75" hidden="false" customHeight="false" outlineLevel="0" collapsed="false">
      <c r="B768" s="3"/>
      <c r="C768" s="2" t="n">
        <v>1</v>
      </c>
      <c r="D768" s="2" t="n">
        <v>1</v>
      </c>
      <c r="E768" s="13" t="str">
        <f aca="false">F768&amp;" "&amp;G768&amp;" "&amp;H768&amp;" "&amp;I768&amp;" "&amp;J768</f>
        <v>HQ M47A1   </v>
      </c>
      <c r="F768" s="0" t="s">
        <v>152</v>
      </c>
      <c r="G768" s="0" t="s">
        <v>1178</v>
      </c>
    </row>
    <row r="769" customFormat="false" ht="12.75" hidden="false" customHeight="false" outlineLevel="0" collapsed="false">
      <c r="B769" s="3"/>
      <c r="C769" s="2" t="n">
        <v>1</v>
      </c>
      <c r="D769" s="2" t="n">
        <v>1</v>
      </c>
      <c r="E769" s="13" t="str">
        <f aca="false">F769&amp;" "&amp;G769&amp;" "&amp;H769&amp;" "&amp;I769&amp;" "&amp;J769</f>
        <v>HQ M48   </v>
      </c>
      <c r="F769" s="0" t="s">
        <v>152</v>
      </c>
      <c r="G769" s="0" t="s">
        <v>1179</v>
      </c>
    </row>
    <row r="770" customFormat="false" ht="12.75" hidden="false" customHeight="false" outlineLevel="0" collapsed="false">
      <c r="B770" s="3"/>
      <c r="C770" s="2" t="n">
        <v>1</v>
      </c>
      <c r="D770" s="2" t="n">
        <v>1</v>
      </c>
      <c r="E770" s="13" t="str">
        <f aca="false">F770&amp;" "&amp;G770&amp;" "&amp;H770&amp;" "&amp;I770&amp;" "&amp;J770</f>
        <v>HQ M4A1 Shermans  </v>
      </c>
      <c r="F770" s="0" t="s">
        <v>152</v>
      </c>
      <c r="G770" s="0" t="s">
        <v>1180</v>
      </c>
      <c r="H770" s="0" t="s">
        <v>1181</v>
      </c>
    </row>
    <row r="771" customFormat="false" ht="12.75" hidden="false" customHeight="false" outlineLevel="0" collapsed="false">
      <c r="B771" s="3"/>
      <c r="C771" s="2" t="n">
        <v>1</v>
      </c>
      <c r="D771" s="2" t="n">
        <v>1</v>
      </c>
      <c r="E771" s="13" t="str">
        <f aca="false">F771&amp;" "&amp;G771&amp;" "&amp;H771&amp;" "&amp;I771&amp;" "&amp;J771</f>
        <v>HQ M4A3E2 -76 Jumbos </v>
      </c>
      <c r="F771" s="0" t="s">
        <v>152</v>
      </c>
      <c r="G771" s="0" t="s">
        <v>1182</v>
      </c>
      <c r="H771" s="0" t="n">
        <v>-76</v>
      </c>
      <c r="I771" s="0" t="s">
        <v>1183</v>
      </c>
    </row>
    <row r="772" customFormat="false" ht="12.75" hidden="false" customHeight="false" outlineLevel="0" collapsed="false">
      <c r="B772" s="3"/>
      <c r="C772" s="2" t="n">
        <v>1</v>
      </c>
      <c r="D772" s="2" t="n">
        <v>1</v>
      </c>
      <c r="E772" s="13" t="str">
        <f aca="false">F772&amp;" "&amp;G772&amp;" "&amp;H772&amp;" "&amp;I772&amp;" "&amp;J772</f>
        <v>HQ M4A3E8 Shermans  </v>
      </c>
      <c r="F772" s="0" t="s">
        <v>152</v>
      </c>
      <c r="G772" s="0" t="s">
        <v>1184</v>
      </c>
      <c r="H772" s="0" t="s">
        <v>1181</v>
      </c>
    </row>
    <row r="773" customFormat="false" ht="12.75" hidden="false" customHeight="false" outlineLevel="0" collapsed="false">
      <c r="B773" s="3"/>
      <c r="C773" s="2" t="n">
        <v>1</v>
      </c>
      <c r="D773" s="2" t="n">
        <v>1</v>
      </c>
      <c r="E773" s="13" t="str">
        <f aca="false">F773&amp;" "&amp;G773&amp;" "&amp;H773&amp;" "&amp;I773&amp;" "&amp;J773</f>
        <v>HQ M4A3E8's w/applique  </v>
      </c>
      <c r="F773" s="0" t="s">
        <v>152</v>
      </c>
      <c r="G773" s="0" t="s">
        <v>1185</v>
      </c>
      <c r="H773" s="0" t="s">
        <v>1186</v>
      </c>
    </row>
    <row r="774" customFormat="false" ht="12.75" hidden="false" customHeight="false" outlineLevel="0" collapsed="false">
      <c r="B774" s="3"/>
      <c r="C774" s="2" t="n">
        <v>1</v>
      </c>
      <c r="D774" s="2" t="n">
        <v>1</v>
      </c>
      <c r="E774" s="13" t="str">
        <f aca="false">F774&amp;" "&amp;G774&amp;" "&amp;H774&amp;" "&amp;I774&amp;" "&amp;J774</f>
        <v>HQ T26E3 Pershings  </v>
      </c>
      <c r="F774" s="0" t="s">
        <v>152</v>
      </c>
      <c r="G774" s="0" t="s">
        <v>1187</v>
      </c>
      <c r="H774" s="0" t="s">
        <v>1188</v>
      </c>
    </row>
    <row r="775" customFormat="false" ht="12.75" hidden="false" customHeight="false" outlineLevel="0" collapsed="false">
      <c r="B775" s="3"/>
      <c r="C775" s="2" t="n">
        <v>1</v>
      </c>
      <c r="D775" s="2" t="n">
        <v>1</v>
      </c>
      <c r="E775" s="13" t="str">
        <f aca="false">F775&amp;" "&amp;G775&amp;" "&amp;H775&amp;" "&amp;I775&amp;" "&amp;J775</f>
        <v>IGC Sadurni De Noya Tractors</v>
      </c>
      <c r="F775" s="0" t="s">
        <v>1189</v>
      </c>
      <c r="G775" s="0" t="s">
        <v>1190</v>
      </c>
      <c r="H775" s="0" t="s">
        <v>1191</v>
      </c>
      <c r="I775" s="0" t="s">
        <v>1192</v>
      </c>
      <c r="J775" s="0" t="s">
        <v>542</v>
      </c>
    </row>
    <row r="776" customFormat="false" ht="12.75" hidden="false" customHeight="false" outlineLevel="0" collapsed="false">
      <c r="B776" s="3"/>
      <c r="C776" s="2" t="n">
        <v>1</v>
      </c>
      <c r="D776" s="2" t="n">
        <v>1</v>
      </c>
      <c r="E776" s="13" t="str">
        <f aca="false">F776&amp;" "&amp;G776&amp;" "&amp;H776&amp;" "&amp;I776&amp;" "&amp;J776</f>
        <v>IGC Sadurni de Noya </v>
      </c>
      <c r="F776" s="0" t="s">
        <v>1189</v>
      </c>
      <c r="G776" s="0" t="s">
        <v>1190</v>
      </c>
      <c r="H776" s="0" t="s">
        <v>569</v>
      </c>
      <c r="I776" s="0" t="s">
        <v>1192</v>
      </c>
    </row>
    <row r="777" customFormat="false" ht="12.75" hidden="false" customHeight="false" outlineLevel="0" collapsed="false">
      <c r="B777" s="3"/>
      <c r="C777" s="2" t="n">
        <v>1</v>
      </c>
      <c r="D777" s="2" t="n">
        <v>1</v>
      </c>
      <c r="E777" s="13" t="str">
        <f aca="false">F777&amp;" "&amp;G777&amp;" "&amp;H777&amp;" "&amp;I777&amp;" "&amp;J777</f>
        <v>Karl 40 600mm Siege Mortars</v>
      </c>
      <c r="F777" s="0" t="s">
        <v>1193</v>
      </c>
      <c r="G777" s="0" t="n">
        <v>40</v>
      </c>
      <c r="H777" s="0" t="s">
        <v>1194</v>
      </c>
      <c r="I777" s="0" t="s">
        <v>1195</v>
      </c>
      <c r="J777" s="0" t="s">
        <v>273</v>
      </c>
    </row>
    <row r="778" customFormat="false" ht="12.75" hidden="false" customHeight="false" outlineLevel="0" collapsed="false">
      <c r="B778" s="3"/>
      <c r="C778" s="2" t="n">
        <v>1</v>
      </c>
      <c r="D778" s="2" t="n">
        <v>1</v>
      </c>
      <c r="E778" s="13" t="str">
        <f aca="false">F778&amp;" "&amp;G778&amp;" "&amp;H778&amp;" "&amp;I778&amp;" "&amp;J778</f>
        <v>Karl 41 540mm Siege Mortars</v>
      </c>
      <c r="F778" s="0" t="s">
        <v>1193</v>
      </c>
      <c r="G778" s="0" t="n">
        <v>41</v>
      </c>
      <c r="H778" s="0" t="s">
        <v>1196</v>
      </c>
      <c r="I778" s="0" t="s">
        <v>1195</v>
      </c>
      <c r="J778" s="0" t="s">
        <v>273</v>
      </c>
    </row>
    <row r="779" customFormat="false" ht="12.75" hidden="false" customHeight="false" outlineLevel="0" collapsed="false">
      <c r="B779" s="3"/>
      <c r="C779" s="2" t="n">
        <v>1</v>
      </c>
      <c r="D779" s="2" t="n">
        <v>1</v>
      </c>
      <c r="E779" s="13" t="str">
        <f aca="false">F779&amp;" "&amp;G779&amp;" "&amp;H779&amp;" "&amp;I779&amp;" "&amp;J779</f>
        <v>L3 cc Tankettes  </v>
      </c>
      <c r="F779" s="0" t="s">
        <v>1197</v>
      </c>
      <c r="G779" s="0" t="s">
        <v>1198</v>
      </c>
      <c r="H779" s="0" t="s">
        <v>388</v>
      </c>
    </row>
    <row r="780" customFormat="false" ht="12.75" hidden="false" customHeight="false" outlineLevel="0" collapsed="false">
      <c r="B780" s="3"/>
      <c r="C780" s="2" t="n">
        <v>1</v>
      </c>
      <c r="D780" s="2" t="n">
        <v>1</v>
      </c>
      <c r="E780" s="13" t="str">
        <f aca="false">F780&amp;" "&amp;G780&amp;" "&amp;H780&amp;" "&amp;I780&amp;" "&amp;J780</f>
        <v>L5 Tankettes   </v>
      </c>
      <c r="F780" s="0" t="s">
        <v>1199</v>
      </c>
      <c r="G780" s="0" t="s">
        <v>388</v>
      </c>
    </row>
    <row r="781" customFormat="false" ht="12.75" hidden="false" customHeight="false" outlineLevel="0" collapsed="false">
      <c r="B781" s="3"/>
      <c r="C781" s="2" t="n">
        <v>1</v>
      </c>
      <c r="D781" s="2" t="n">
        <v>1</v>
      </c>
      <c r="E781" s="13" t="str">
        <f aca="false">F781&amp;" "&amp;G781&amp;" "&amp;H781&amp;" "&amp;I781&amp;" "&amp;J781</f>
        <v>L5/30 Tankettes   </v>
      </c>
      <c r="F781" s="0" t="s">
        <v>1200</v>
      </c>
      <c r="G781" s="0" t="s">
        <v>388</v>
      </c>
    </row>
    <row r="782" customFormat="false" ht="12.75" hidden="false" customHeight="false" outlineLevel="0" collapsed="false">
      <c r="B782" s="3"/>
      <c r="C782" s="2" t="n">
        <v>1</v>
      </c>
      <c r="D782" s="2" t="n">
        <v>1</v>
      </c>
      <c r="E782" s="13" t="str">
        <f aca="false">F782&amp;" "&amp;G782&amp;" "&amp;H782&amp;" "&amp;I782&amp;" "&amp;J782</f>
        <v>LVT(A)1 Amphibious Tanks  </v>
      </c>
      <c r="F782" s="0" t="s">
        <v>389</v>
      </c>
      <c r="G782" s="0" t="s">
        <v>390</v>
      </c>
      <c r="H782" s="0" t="s">
        <v>386</v>
      </c>
    </row>
    <row r="783" customFormat="false" ht="12.75" hidden="false" customHeight="false" outlineLevel="0" collapsed="false">
      <c r="B783" s="3"/>
      <c r="C783" s="2" t="n">
        <v>1</v>
      </c>
      <c r="D783" s="2" t="n">
        <v>1</v>
      </c>
      <c r="E783" s="13" t="str">
        <f aca="false">F783&amp;" "&amp;G783&amp;" "&amp;H783&amp;" "&amp;I783&amp;" "&amp;J783</f>
        <v>LVT(A)2 Amphibious Personnel Carriers </v>
      </c>
      <c r="F783" s="0" t="s">
        <v>391</v>
      </c>
      <c r="G783" s="0" t="s">
        <v>390</v>
      </c>
      <c r="H783" s="0" t="s">
        <v>392</v>
      </c>
      <c r="I783" s="0" t="s">
        <v>383</v>
      </c>
    </row>
    <row r="784" customFormat="false" ht="12.75" hidden="false" customHeight="false" outlineLevel="0" collapsed="false">
      <c r="B784" s="3"/>
      <c r="C784" s="2" t="n">
        <v>1</v>
      </c>
      <c r="D784" s="2" t="n">
        <v>1</v>
      </c>
      <c r="E784" s="13" t="str">
        <f aca="false">F784&amp;" "&amp;G784&amp;" "&amp;H784&amp;" "&amp;I784&amp;" "&amp;J784</f>
        <v>LVT(A)4 Amphibious Tanks  </v>
      </c>
      <c r="F784" s="0" t="s">
        <v>393</v>
      </c>
      <c r="G784" s="0" t="s">
        <v>390</v>
      </c>
      <c r="H784" s="0" t="s">
        <v>386</v>
      </c>
    </row>
    <row r="785" customFormat="false" ht="12.75" hidden="false" customHeight="false" outlineLevel="0" collapsed="false">
      <c r="B785" s="3"/>
      <c r="C785" s="2" t="n">
        <v>1</v>
      </c>
      <c r="D785" s="2" t="n">
        <v>1</v>
      </c>
      <c r="E785" s="13" t="str">
        <f aca="false">F785&amp;" "&amp;G785&amp;" "&amp;H785&amp;" "&amp;I785&amp;" "&amp;J785</f>
        <v>LVT2 Amphibious Personnel Carriers </v>
      </c>
      <c r="F785" s="0" t="s">
        <v>394</v>
      </c>
      <c r="G785" s="0" t="s">
        <v>390</v>
      </c>
      <c r="H785" s="0" t="s">
        <v>392</v>
      </c>
      <c r="I785" s="0" t="s">
        <v>383</v>
      </c>
    </row>
    <row r="786" customFormat="false" ht="12.75" hidden="false" customHeight="false" outlineLevel="0" collapsed="false">
      <c r="B786" s="3"/>
      <c r="C786" s="2" t="n">
        <v>1</v>
      </c>
      <c r="D786" s="2" t="n">
        <v>1</v>
      </c>
      <c r="E786" s="13" t="str">
        <f aca="false">F786&amp;" "&amp;G786&amp;" "&amp;H786&amp;" "&amp;I786&amp;" "&amp;J786</f>
        <v>LVT4 Amphibious Personnel Carriers </v>
      </c>
      <c r="F786" s="0" t="s">
        <v>395</v>
      </c>
      <c r="G786" s="0" t="s">
        <v>390</v>
      </c>
      <c r="H786" s="0" t="s">
        <v>392</v>
      </c>
      <c r="I786" s="0" t="s">
        <v>383</v>
      </c>
    </row>
    <row r="787" customFormat="false" ht="12.75" hidden="false" customHeight="false" outlineLevel="0" collapsed="false">
      <c r="B787" s="3"/>
      <c r="C787" s="2" t="n">
        <v>1</v>
      </c>
      <c r="D787" s="2" t="n">
        <v>1</v>
      </c>
      <c r="E787" s="13" t="str">
        <f aca="false">F787&amp;" "&amp;G787&amp;" "&amp;H787&amp;" "&amp;I787&amp;" "&amp;J787</f>
        <v>La France TK-6 Armored car</v>
      </c>
      <c r="F787" s="0" t="s">
        <v>1201</v>
      </c>
      <c r="G787" s="0" t="s">
        <v>1202</v>
      </c>
      <c r="H787" s="0" t="s">
        <v>1203</v>
      </c>
      <c r="I787" s="0" t="s">
        <v>148</v>
      </c>
      <c r="J787" s="0" t="s">
        <v>1204</v>
      </c>
    </row>
    <row r="788" customFormat="false" ht="12.75" hidden="false" customHeight="false" outlineLevel="0" collapsed="false">
      <c r="B788" s="3"/>
      <c r="C788" s="2" t="n">
        <v>1</v>
      </c>
      <c r="D788" s="2" t="n">
        <v>1</v>
      </c>
      <c r="E788" s="13" t="str">
        <f aca="false">F788&amp;" "&amp;G788&amp;" "&amp;H788&amp;" "&amp;I788&amp;" "&amp;J788</f>
        <v>Light Tank Ansaldo-Fiat  </v>
      </c>
      <c r="F788" s="0" t="s">
        <v>207</v>
      </c>
      <c r="G788" s="0" t="s">
        <v>399</v>
      </c>
      <c r="H788" s="0" t="s">
        <v>1205</v>
      </c>
    </row>
    <row r="789" customFormat="false" ht="12.75" hidden="false" customHeight="false" outlineLevel="0" collapsed="false">
      <c r="B789" s="3"/>
      <c r="C789" s="2" t="n">
        <v>1</v>
      </c>
      <c r="D789" s="2" t="n">
        <v>1</v>
      </c>
      <c r="E789" s="13" t="str">
        <f aca="false">F789&amp;" "&amp;G789&amp;" "&amp;H789&amp;" "&amp;I789&amp;" "&amp;J789</f>
        <v>Locust Light Tanks  </v>
      </c>
      <c r="F789" s="0" t="s">
        <v>1206</v>
      </c>
      <c r="G789" s="0" t="s">
        <v>207</v>
      </c>
      <c r="H789" s="0" t="s">
        <v>386</v>
      </c>
    </row>
    <row r="790" customFormat="false" ht="12.75" hidden="false" customHeight="false" outlineLevel="0" collapsed="false">
      <c r="B790" s="3"/>
      <c r="C790" s="2" t="n">
        <v>1</v>
      </c>
      <c r="D790" s="2" t="n">
        <v>1</v>
      </c>
      <c r="E790" s="13" t="str">
        <f aca="false">F790&amp;" "&amp;G790&amp;" "&amp;H790&amp;" "&amp;I790&amp;" "&amp;J790</f>
        <v>Lorraine 38L Armored Personnel Carriers</v>
      </c>
      <c r="F790" s="0" t="s">
        <v>1207</v>
      </c>
      <c r="G790" s="0" t="s">
        <v>1208</v>
      </c>
      <c r="H790" s="0" t="s">
        <v>148</v>
      </c>
      <c r="I790" s="0" t="s">
        <v>392</v>
      </c>
      <c r="J790" s="0" t="s">
        <v>383</v>
      </c>
    </row>
    <row r="791" customFormat="false" ht="12.75" hidden="false" customHeight="false" outlineLevel="0" collapsed="false">
      <c r="B791" s="3"/>
      <c r="C791" s="2" t="n">
        <v>1</v>
      </c>
      <c r="D791" s="2" t="n">
        <v>1</v>
      </c>
      <c r="E791" s="13" t="str">
        <f aca="false">F791&amp;" "&amp;G791&amp;" "&amp;H791&amp;" "&amp;I791&amp;" "&amp;J791</f>
        <v>Loyd AA Carriers  </v>
      </c>
      <c r="F791" s="0" t="s">
        <v>474</v>
      </c>
      <c r="G791" s="0" t="s">
        <v>558</v>
      </c>
      <c r="H791" s="0" t="s">
        <v>383</v>
      </c>
    </row>
    <row r="792" customFormat="false" ht="12.75" hidden="false" customHeight="false" outlineLevel="0" collapsed="false">
      <c r="B792" s="3"/>
      <c r="C792" s="2" t="n">
        <v>1</v>
      </c>
      <c r="D792" s="2" t="n">
        <v>1</v>
      </c>
      <c r="E792" s="13" t="str">
        <f aca="false">F792&amp;" "&amp;G792&amp;" "&amp;H792&amp;" "&amp;I792&amp;" "&amp;J792</f>
        <v>Loyd AT Carriers  </v>
      </c>
      <c r="F792" s="0" t="s">
        <v>474</v>
      </c>
      <c r="G792" s="0" t="s">
        <v>844</v>
      </c>
      <c r="H792" s="0" t="s">
        <v>383</v>
      </c>
    </row>
    <row r="793" customFormat="false" ht="12.75" hidden="false" customHeight="false" outlineLevel="0" collapsed="false">
      <c r="B793" s="3"/>
      <c r="C793" s="2" t="n">
        <v>1</v>
      </c>
      <c r="D793" s="2" t="n">
        <v>1</v>
      </c>
      <c r="E793" s="13" t="str">
        <f aca="false">F793&amp;" "&amp;G793&amp;" "&amp;H793&amp;" "&amp;I793&amp;" "&amp;J793</f>
        <v>Loyd CS Carriers  </v>
      </c>
      <c r="F793" s="0" t="s">
        <v>474</v>
      </c>
      <c r="G793" s="0" t="s">
        <v>1125</v>
      </c>
      <c r="H793" s="0" t="s">
        <v>383</v>
      </c>
    </row>
    <row r="794" customFormat="false" ht="12.75" hidden="false" customHeight="false" outlineLevel="0" collapsed="false">
      <c r="B794" s="3"/>
      <c r="C794" s="2" t="n">
        <v>1</v>
      </c>
      <c r="D794" s="2" t="n">
        <v>1</v>
      </c>
      <c r="E794" s="13" t="str">
        <f aca="false">F794&amp;" "&amp;G794&amp;" "&amp;H794&amp;" "&amp;I794&amp;" "&amp;J794</f>
        <v>M103 Heavy Tank  </v>
      </c>
      <c r="F794" s="0" t="s">
        <v>1175</v>
      </c>
      <c r="G794" s="0" t="s">
        <v>323</v>
      </c>
      <c r="H794" s="0" t="s">
        <v>399</v>
      </c>
    </row>
    <row r="795" customFormat="false" ht="12.75" hidden="false" customHeight="false" outlineLevel="0" collapsed="false">
      <c r="B795" s="3"/>
      <c r="C795" s="2" t="n">
        <v>1</v>
      </c>
      <c r="D795" s="2" t="n">
        <v>1</v>
      </c>
      <c r="E795" s="13" t="str">
        <f aca="false">F795&amp;" "&amp;G795&amp;" "&amp;H795&amp;" "&amp;I795&amp;" "&amp;J795</f>
        <v>M11/39 Medium Tanks  </v>
      </c>
      <c r="F795" s="0" t="s">
        <v>1209</v>
      </c>
      <c r="G795" s="0" t="s">
        <v>385</v>
      </c>
      <c r="H795" s="0" t="s">
        <v>386</v>
      </c>
    </row>
    <row r="796" customFormat="false" ht="12.75" hidden="false" customHeight="false" outlineLevel="0" collapsed="false">
      <c r="B796" s="3"/>
      <c r="C796" s="2" t="n">
        <v>1</v>
      </c>
      <c r="D796" s="2" t="n">
        <v>1</v>
      </c>
      <c r="E796" s="13" t="str">
        <f aca="false">F796&amp;" "&amp;G796&amp;" "&amp;H796&amp;" "&amp;I796&amp;" "&amp;J796</f>
        <v>M12 GMC SP 155mm Guns(Direct</v>
      </c>
      <c r="F796" s="0" t="s">
        <v>1210</v>
      </c>
      <c r="G796" s="0" t="s">
        <v>398</v>
      </c>
      <c r="H796" s="0" t="s">
        <v>1211</v>
      </c>
      <c r="I796" s="0" t="s">
        <v>209</v>
      </c>
      <c r="J796" s="0" t="s">
        <v>1212</v>
      </c>
      <c r="K796" s="0" t="s">
        <v>1213</v>
      </c>
    </row>
    <row r="797" customFormat="false" ht="12.75" hidden="false" customHeight="false" outlineLevel="0" collapsed="false">
      <c r="B797" s="3"/>
      <c r="C797" s="2" t="n">
        <v>1</v>
      </c>
      <c r="D797" s="2" t="n">
        <v>1</v>
      </c>
      <c r="E797" s="13" t="str">
        <f aca="false">F797&amp;" "&amp;G797&amp;" "&amp;H797&amp;" "&amp;I797&amp;" "&amp;J797</f>
        <v>M12 GMC Self-Propelled 155mm Guns</v>
      </c>
      <c r="F797" s="0" t="s">
        <v>1210</v>
      </c>
      <c r="G797" s="0" t="s">
        <v>398</v>
      </c>
      <c r="H797" s="0" t="s">
        <v>408</v>
      </c>
      <c r="I797" s="0" t="s">
        <v>209</v>
      </c>
      <c r="J797" s="0" t="s">
        <v>122</v>
      </c>
    </row>
    <row r="798" customFormat="false" ht="12.75" hidden="false" customHeight="false" outlineLevel="0" collapsed="false">
      <c r="B798" s="3"/>
      <c r="C798" s="2" t="n">
        <v>1</v>
      </c>
      <c r="D798" s="2" t="n">
        <v>1</v>
      </c>
      <c r="E798" s="13" t="str">
        <f aca="false">F798&amp;" "&amp;G798&amp;" "&amp;H798&amp;" "&amp;I798&amp;" "&amp;J798</f>
        <v>M13 Tanks   </v>
      </c>
      <c r="F798" s="0" t="s">
        <v>1214</v>
      </c>
      <c r="G798" s="0" t="s">
        <v>386</v>
      </c>
    </row>
    <row r="799" customFormat="false" ht="12.75" hidden="false" customHeight="false" outlineLevel="0" collapsed="false">
      <c r="B799" s="3"/>
      <c r="C799" s="2" t="n">
        <v>1</v>
      </c>
      <c r="D799" s="2" t="n">
        <v>1</v>
      </c>
      <c r="E799" s="13" t="str">
        <f aca="false">F799&amp;" "&amp;G799&amp;" "&amp;H799&amp;" "&amp;I799&amp;" "&amp;J799</f>
        <v>M14/41 Medium Tanks  </v>
      </c>
      <c r="F799" s="0" t="s">
        <v>1142</v>
      </c>
      <c r="G799" s="0" t="s">
        <v>385</v>
      </c>
      <c r="H799" s="0" t="s">
        <v>386</v>
      </c>
    </row>
    <row r="800" customFormat="false" ht="12.75" hidden="false" customHeight="false" outlineLevel="0" collapsed="false">
      <c r="B800" s="3"/>
      <c r="C800" s="2" t="n">
        <v>1</v>
      </c>
      <c r="D800" s="2" t="n">
        <v>1</v>
      </c>
      <c r="E800" s="13" t="str">
        <f aca="false">F800&amp;" "&amp;G800&amp;" "&amp;H800&amp;" "&amp;I800&amp;" "&amp;J800</f>
        <v>M16 MGMC Quad .50-cal AA</v>
      </c>
      <c r="F800" s="0" t="s">
        <v>581</v>
      </c>
      <c r="G800" s="0" t="s">
        <v>579</v>
      </c>
      <c r="H800" s="0" t="s">
        <v>582</v>
      </c>
      <c r="I800" s="0" t="s">
        <v>116</v>
      </c>
      <c r="J800" s="0" t="s">
        <v>558</v>
      </c>
      <c r="K800" s="0" t="s">
        <v>580</v>
      </c>
    </row>
    <row r="801" customFormat="false" ht="12.75" hidden="false" customHeight="false" outlineLevel="0" collapsed="false">
      <c r="B801" s="3"/>
      <c r="C801" s="2" t="n">
        <v>1</v>
      </c>
      <c r="D801" s="2" t="n">
        <v>1</v>
      </c>
      <c r="E801" s="13" t="str">
        <f aca="false">F801&amp;" "&amp;G801&amp;" "&amp;H801&amp;" "&amp;I801&amp;" "&amp;J801</f>
        <v>M18 GMC Tank Destroyers </v>
      </c>
      <c r="F801" s="0" t="s">
        <v>211</v>
      </c>
      <c r="G801" s="0" t="s">
        <v>398</v>
      </c>
      <c r="H801" s="0" t="s">
        <v>399</v>
      </c>
      <c r="I801" s="0" t="s">
        <v>400</v>
      </c>
    </row>
    <row r="802" customFormat="false" ht="12.75" hidden="false" customHeight="false" outlineLevel="0" collapsed="false">
      <c r="B802" s="3"/>
      <c r="C802" s="2" t="n">
        <v>1</v>
      </c>
      <c r="D802" s="2" t="n">
        <v>1</v>
      </c>
      <c r="E802" s="13" t="str">
        <f aca="false">F802&amp;" "&amp;G802&amp;" "&amp;H802&amp;" "&amp;I802&amp;" "&amp;J802</f>
        <v>M19 GMC Twin 40mm Anti-Aircraft</v>
      </c>
      <c r="F802" s="0" t="s">
        <v>401</v>
      </c>
      <c r="G802" s="0" t="s">
        <v>398</v>
      </c>
      <c r="H802" s="0" t="s">
        <v>286</v>
      </c>
      <c r="I802" s="0" t="s">
        <v>129</v>
      </c>
      <c r="J802" s="0" t="s">
        <v>125</v>
      </c>
      <c r="K802" s="0" t="s">
        <v>386</v>
      </c>
    </row>
    <row r="803" customFormat="false" ht="12.75" hidden="false" customHeight="false" outlineLevel="0" collapsed="false">
      <c r="B803" s="3"/>
      <c r="C803" s="2" t="n">
        <v>1</v>
      </c>
      <c r="D803" s="2" t="n">
        <v>1</v>
      </c>
      <c r="E803" s="13" t="str">
        <f aca="false">F803&amp;" "&amp;G803&amp;" "&amp;H803&amp;" "&amp;I803&amp;" "&amp;J803</f>
        <v>M21 Mortar Halftracks  </v>
      </c>
      <c r="F803" s="0" t="s">
        <v>1215</v>
      </c>
      <c r="G803" s="0" t="s">
        <v>136</v>
      </c>
      <c r="H803" s="0" t="s">
        <v>516</v>
      </c>
    </row>
    <row r="804" customFormat="false" ht="12.75" hidden="false" customHeight="false" outlineLevel="0" collapsed="false">
      <c r="B804" s="3"/>
      <c r="C804" s="2" t="n">
        <v>1</v>
      </c>
      <c r="D804" s="2" t="n">
        <v>1</v>
      </c>
      <c r="E804" s="13" t="str">
        <f aca="false">F804&amp;" "&amp;G804&amp;" "&amp;H804&amp;" "&amp;I804&amp;" "&amp;J804</f>
        <v>M26A1 Heavy Tanks  </v>
      </c>
      <c r="F804" s="0" t="s">
        <v>1216</v>
      </c>
      <c r="G804" s="0" t="s">
        <v>323</v>
      </c>
      <c r="H804" s="0" t="s">
        <v>386</v>
      </c>
    </row>
    <row r="805" customFormat="false" ht="12.75" hidden="false" customHeight="false" outlineLevel="0" collapsed="false">
      <c r="B805" s="3"/>
      <c r="C805" s="2" t="n">
        <v>1</v>
      </c>
      <c r="D805" s="2" t="n">
        <v>1</v>
      </c>
      <c r="E805" s="13" t="str">
        <f aca="false">F805&amp;" "&amp;G805&amp;" "&amp;H805&amp;" "&amp;I805&amp;" "&amp;J805</f>
        <v>M3 Lees   </v>
      </c>
      <c r="F805" s="0" t="s">
        <v>221</v>
      </c>
      <c r="G805" s="0" t="s">
        <v>1177</v>
      </c>
    </row>
    <row r="806" customFormat="false" ht="12.75" hidden="false" customHeight="false" outlineLevel="0" collapsed="false">
      <c r="B806" s="3"/>
      <c r="C806" s="2" t="n">
        <v>1</v>
      </c>
      <c r="D806" s="2" t="n">
        <v>1</v>
      </c>
      <c r="E806" s="13" t="str">
        <f aca="false">F806&amp;" "&amp;G806&amp;" "&amp;H806&amp;" "&amp;I806&amp;" "&amp;J806</f>
        <v>M36 GMC Tank Destroyers </v>
      </c>
      <c r="F806" s="0" t="s">
        <v>405</v>
      </c>
      <c r="G806" s="0" t="s">
        <v>398</v>
      </c>
      <c r="H806" s="0" t="s">
        <v>399</v>
      </c>
      <c r="I806" s="0" t="s">
        <v>400</v>
      </c>
    </row>
    <row r="807" customFormat="false" ht="12.75" hidden="false" customHeight="false" outlineLevel="0" collapsed="false">
      <c r="B807" s="3"/>
      <c r="C807" s="2" t="n">
        <v>1</v>
      </c>
      <c r="D807" s="2" t="n">
        <v>1</v>
      </c>
      <c r="E807" s="13" t="str">
        <f aca="false">F807&amp;" "&amp;G807&amp;" "&amp;H807&amp;" "&amp;I807&amp;" "&amp;J807</f>
        <v>M37 HMC Self-Propelled 105mm Howitzers</v>
      </c>
      <c r="F807" s="0" t="s">
        <v>406</v>
      </c>
      <c r="G807" s="0" t="s">
        <v>407</v>
      </c>
      <c r="H807" s="0" t="s">
        <v>408</v>
      </c>
      <c r="I807" s="0" t="s">
        <v>120</v>
      </c>
      <c r="J807" s="0" t="s">
        <v>133</v>
      </c>
    </row>
    <row r="808" customFormat="false" ht="12.75" hidden="false" customHeight="false" outlineLevel="0" collapsed="false">
      <c r="B808" s="3"/>
      <c r="C808" s="2" t="n">
        <v>1</v>
      </c>
      <c r="D808" s="2" t="n">
        <v>1</v>
      </c>
      <c r="E808" s="13" t="str">
        <f aca="false">F808&amp;" "&amp;G808&amp;" "&amp;H808&amp;" "&amp;I808&amp;" "&amp;J808</f>
        <v>M3A1 Flamethrower Light Tanks </v>
      </c>
      <c r="F808" s="0" t="s">
        <v>377</v>
      </c>
      <c r="G808" s="0" t="s">
        <v>409</v>
      </c>
      <c r="H808" s="0" t="s">
        <v>207</v>
      </c>
      <c r="I808" s="0" t="s">
        <v>386</v>
      </c>
    </row>
    <row r="809" customFormat="false" ht="12.75" hidden="false" customHeight="false" outlineLevel="0" collapsed="false">
      <c r="B809" s="3"/>
      <c r="C809" s="2" t="n">
        <v>1</v>
      </c>
      <c r="D809" s="2" t="n">
        <v>1</v>
      </c>
      <c r="E809" s="13" t="str">
        <f aca="false">F809&amp;" "&amp;G809&amp;" "&amp;H809&amp;" "&amp;I809&amp;" "&amp;J809</f>
        <v>M3A1 Light Tanks  </v>
      </c>
      <c r="F809" s="0" t="s">
        <v>377</v>
      </c>
      <c r="G809" s="0" t="s">
        <v>207</v>
      </c>
      <c r="H809" s="0" t="s">
        <v>386</v>
      </c>
    </row>
    <row r="810" customFormat="false" ht="12.75" hidden="false" customHeight="false" outlineLevel="0" collapsed="false">
      <c r="B810" s="3"/>
      <c r="C810" s="2" t="n">
        <v>1</v>
      </c>
      <c r="D810" s="2" t="n">
        <v>1</v>
      </c>
      <c r="E810" s="13" t="str">
        <f aca="false">F810&amp;" "&amp;G810&amp;" "&amp;H810&amp;" "&amp;I810&amp;" "&amp;J810</f>
        <v>M4 (76)W Medium Tanks </v>
      </c>
      <c r="F810" s="0" t="s">
        <v>553</v>
      </c>
      <c r="G810" s="0" t="s">
        <v>1217</v>
      </c>
      <c r="H810" s="0" t="s">
        <v>385</v>
      </c>
      <c r="I810" s="0" t="s">
        <v>386</v>
      </c>
    </row>
    <row r="811" customFormat="false" ht="12.75" hidden="false" customHeight="false" outlineLevel="0" collapsed="false">
      <c r="B811" s="3"/>
      <c r="C811" s="2" t="n">
        <v>1</v>
      </c>
      <c r="D811" s="2" t="n">
        <v>1</v>
      </c>
      <c r="E811" s="13" t="str">
        <f aca="false">F811&amp;" "&amp;G811&amp;" "&amp;H811&amp;" "&amp;I811&amp;" "&amp;J811</f>
        <v>M4 Artillery Tractors  </v>
      </c>
      <c r="F811" s="0" t="s">
        <v>553</v>
      </c>
      <c r="G811" s="0" t="s">
        <v>541</v>
      </c>
      <c r="H811" s="0" t="s">
        <v>542</v>
      </c>
    </row>
    <row r="812" customFormat="false" ht="12.75" hidden="false" customHeight="false" outlineLevel="0" collapsed="false">
      <c r="B812" s="3"/>
      <c r="C812" s="2" t="n">
        <v>1</v>
      </c>
      <c r="D812" s="2" t="n">
        <v>1</v>
      </c>
      <c r="E812" s="13" t="str">
        <f aca="false">F812&amp;" "&amp;G812&amp;" "&amp;H812&amp;" "&amp;I812&amp;" "&amp;J812</f>
        <v>M4 Medium Tanks  </v>
      </c>
      <c r="F812" s="0" t="s">
        <v>553</v>
      </c>
      <c r="G812" s="0" t="s">
        <v>385</v>
      </c>
      <c r="H812" s="0" t="s">
        <v>386</v>
      </c>
    </row>
    <row r="813" customFormat="false" ht="12.75" hidden="false" customHeight="false" outlineLevel="0" collapsed="false">
      <c r="B813" s="3"/>
      <c r="C813" s="2" t="n">
        <v>1</v>
      </c>
      <c r="D813" s="2" t="n">
        <v>1</v>
      </c>
      <c r="E813" s="13" t="str">
        <f aca="false">F813&amp;" "&amp;G813&amp;" "&amp;H813&amp;" "&amp;I813&amp;" "&amp;J813</f>
        <v>M4 Sherman DD's  </v>
      </c>
      <c r="F813" s="0" t="s">
        <v>553</v>
      </c>
      <c r="G813" s="0" t="s">
        <v>429</v>
      </c>
      <c r="H813" s="0" t="s">
        <v>1218</v>
      </c>
    </row>
    <row r="814" customFormat="false" ht="12.75" hidden="false" customHeight="false" outlineLevel="0" collapsed="false">
      <c r="B814" s="3"/>
      <c r="C814" s="2" t="n">
        <v>1</v>
      </c>
      <c r="D814" s="2" t="n">
        <v>1</v>
      </c>
      <c r="E814" s="13" t="str">
        <f aca="false">F814&amp;" "&amp;G814&amp;" "&amp;H814&amp;" "&amp;I814&amp;" "&amp;J814</f>
        <v>M4(105) Medium Tanks  </v>
      </c>
      <c r="F814" s="0" t="s">
        <v>410</v>
      </c>
      <c r="G814" s="0" t="s">
        <v>385</v>
      </c>
      <c r="H814" s="0" t="s">
        <v>386</v>
      </c>
    </row>
    <row r="815" customFormat="false" ht="12.75" hidden="false" customHeight="false" outlineLevel="0" collapsed="false">
      <c r="B815" s="3"/>
      <c r="C815" s="2" t="n">
        <v>1</v>
      </c>
      <c r="D815" s="2" t="n">
        <v>1</v>
      </c>
      <c r="E815" s="13" t="str">
        <f aca="false">F815&amp;" "&amp;G815&amp;" "&amp;H815&amp;" "&amp;I815&amp;" "&amp;J815</f>
        <v>M4(105)HVSS    </v>
      </c>
      <c r="F815" s="0" t="s">
        <v>1219</v>
      </c>
    </row>
    <row r="816" customFormat="false" ht="12.75" hidden="false" customHeight="false" outlineLevel="0" collapsed="false">
      <c r="B816" s="3"/>
      <c r="C816" s="2" t="n">
        <v>1</v>
      </c>
      <c r="D816" s="2" t="n">
        <v>1</v>
      </c>
      <c r="E816" s="13" t="str">
        <f aca="false">F816&amp;" "&amp;G816&amp;" "&amp;H816&amp;" "&amp;I816&amp;" "&amp;J816</f>
        <v>M40 GMC Self-Propelled 155mm Guns</v>
      </c>
      <c r="F816" s="0" t="s">
        <v>412</v>
      </c>
      <c r="G816" s="0" t="s">
        <v>398</v>
      </c>
      <c r="H816" s="0" t="s">
        <v>408</v>
      </c>
      <c r="I816" s="0" t="s">
        <v>209</v>
      </c>
      <c r="J816" s="0" t="s">
        <v>122</v>
      </c>
    </row>
    <row r="817" customFormat="false" ht="12.75" hidden="false" customHeight="false" outlineLevel="0" collapsed="false">
      <c r="B817" s="3"/>
      <c r="C817" s="2" t="n">
        <v>1</v>
      </c>
      <c r="D817" s="2" t="n">
        <v>1</v>
      </c>
      <c r="E817" s="13" t="str">
        <f aca="false">F817&amp;" "&amp;G817&amp;" "&amp;H817&amp;" "&amp;I817&amp;" "&amp;J817</f>
        <v>M41 Bulldog   </v>
      </c>
      <c r="F817" s="0" t="s">
        <v>413</v>
      </c>
      <c r="G817" s="0" t="s">
        <v>1220</v>
      </c>
    </row>
    <row r="818" customFormat="false" ht="12.75" hidden="false" customHeight="false" outlineLevel="0" collapsed="false">
      <c r="B818" s="3"/>
      <c r="C818" s="2" t="n">
        <v>1</v>
      </c>
      <c r="D818" s="2" t="n">
        <v>1</v>
      </c>
      <c r="E818" s="13" t="str">
        <f aca="false">F818&amp;" "&amp;G818&amp;" "&amp;H818&amp;" "&amp;I818&amp;" "&amp;J818</f>
        <v>M41 HMC Self-Propelled 155mm Howitzers</v>
      </c>
      <c r="F818" s="0" t="s">
        <v>413</v>
      </c>
      <c r="G818" s="0" t="s">
        <v>407</v>
      </c>
      <c r="H818" s="0" t="s">
        <v>408</v>
      </c>
      <c r="I818" s="0" t="s">
        <v>209</v>
      </c>
      <c r="J818" s="0" t="s">
        <v>133</v>
      </c>
    </row>
    <row r="819" customFormat="false" ht="12.75" hidden="false" customHeight="false" outlineLevel="0" collapsed="false">
      <c r="B819" s="3"/>
      <c r="C819" s="2" t="n">
        <v>1</v>
      </c>
      <c r="D819" s="2" t="n">
        <v>1</v>
      </c>
      <c r="E819" s="13" t="str">
        <f aca="false">F819&amp;" "&amp;G819&amp;" "&amp;H819&amp;" "&amp;I819&amp;" "&amp;J819</f>
        <v>M42 Duster   </v>
      </c>
      <c r="F819" s="0" t="s">
        <v>487</v>
      </c>
      <c r="G819" s="0" t="s">
        <v>1221</v>
      </c>
    </row>
    <row r="820" customFormat="false" ht="12.75" hidden="false" customHeight="false" outlineLevel="0" collapsed="false">
      <c r="B820" s="3"/>
      <c r="C820" s="2" t="n">
        <v>1</v>
      </c>
      <c r="D820" s="2" t="n">
        <v>1</v>
      </c>
      <c r="E820" s="13" t="str">
        <f aca="false">F820&amp;" "&amp;G820&amp;" "&amp;H820&amp;" "&amp;I820&amp;" "&amp;J820</f>
        <v>M45 Heavy Tanks  </v>
      </c>
      <c r="F820" s="0" t="s">
        <v>415</v>
      </c>
      <c r="G820" s="0" t="s">
        <v>323</v>
      </c>
      <c r="H820" s="0" t="s">
        <v>386</v>
      </c>
    </row>
    <row r="821" customFormat="false" ht="12.75" hidden="false" customHeight="false" outlineLevel="0" collapsed="false">
      <c r="B821" s="3"/>
      <c r="C821" s="2" t="n">
        <v>1</v>
      </c>
      <c r="D821" s="2" t="n">
        <v>1</v>
      </c>
      <c r="E821" s="13" t="str">
        <f aca="false">F821&amp;" "&amp;G821&amp;" "&amp;H821&amp;" "&amp;I821&amp;" "&amp;J821</f>
        <v>M46 Heavy Tanks  </v>
      </c>
      <c r="F821" s="0" t="s">
        <v>1222</v>
      </c>
      <c r="G821" s="0" t="s">
        <v>323</v>
      </c>
      <c r="H821" s="0" t="s">
        <v>386</v>
      </c>
    </row>
    <row r="822" customFormat="false" ht="12.75" hidden="false" customHeight="false" outlineLevel="0" collapsed="false">
      <c r="B822" s="3"/>
      <c r="C822" s="2" t="n">
        <v>1</v>
      </c>
      <c r="D822" s="2" t="n">
        <v>1</v>
      </c>
      <c r="E822" s="13" t="str">
        <f aca="false">F822&amp;" "&amp;G822&amp;" "&amp;H822&amp;" "&amp;I822&amp;" "&amp;J822</f>
        <v>M47A1 Patton   </v>
      </c>
      <c r="F822" s="0" t="s">
        <v>1178</v>
      </c>
      <c r="G822" s="0" t="s">
        <v>1223</v>
      </c>
    </row>
    <row r="823" customFormat="false" ht="12.75" hidden="false" customHeight="false" outlineLevel="0" collapsed="false">
      <c r="B823" s="3"/>
      <c r="C823" s="2" t="n">
        <v>1</v>
      </c>
      <c r="D823" s="2" t="n">
        <v>1</v>
      </c>
      <c r="E823" s="13" t="str">
        <f aca="false">F823&amp;" "&amp;G823&amp;" "&amp;H823&amp;" "&amp;I823&amp;" "&amp;J823</f>
        <v>M48 Patton   </v>
      </c>
      <c r="F823" s="0" t="s">
        <v>1179</v>
      </c>
      <c r="G823" s="0" t="s">
        <v>1223</v>
      </c>
    </row>
    <row r="824" customFormat="false" ht="12.75" hidden="false" customHeight="false" outlineLevel="0" collapsed="false">
      <c r="B824" s="3"/>
      <c r="C824" s="2" t="n">
        <v>1</v>
      </c>
      <c r="D824" s="2" t="n">
        <v>1</v>
      </c>
      <c r="E824" s="13" t="str">
        <f aca="false">F824&amp;" "&amp;G824&amp;" "&amp;H824&amp;" "&amp;I824&amp;" "&amp;J824</f>
        <v>M48A1 Patton   </v>
      </c>
      <c r="F824" s="0" t="s">
        <v>1224</v>
      </c>
      <c r="G824" s="0" t="s">
        <v>1223</v>
      </c>
    </row>
    <row r="825" customFormat="false" ht="12.75" hidden="false" customHeight="false" outlineLevel="0" collapsed="false">
      <c r="B825" s="3"/>
      <c r="C825" s="2" t="n">
        <v>1</v>
      </c>
      <c r="D825" s="2" t="n">
        <v>1</v>
      </c>
      <c r="E825" s="13" t="str">
        <f aca="false">F825&amp;" "&amp;G825&amp;" "&amp;H825&amp;" "&amp;I825&amp;" "&amp;J825</f>
        <v>M4A1 Shermans   </v>
      </c>
      <c r="F825" s="0" t="s">
        <v>1180</v>
      </c>
      <c r="G825" s="0" t="s">
        <v>1181</v>
      </c>
    </row>
    <row r="826" customFormat="false" ht="12.75" hidden="false" customHeight="false" outlineLevel="0" collapsed="false">
      <c r="B826" s="3"/>
      <c r="C826" s="2" t="n">
        <v>1</v>
      </c>
      <c r="D826" s="2" t="n">
        <v>1</v>
      </c>
      <c r="E826" s="13" t="str">
        <f aca="false">F826&amp;" "&amp;G826&amp;" "&amp;H826&amp;" "&amp;I826&amp;" "&amp;J826</f>
        <v>M4A3 Crocodille   </v>
      </c>
      <c r="F826" s="0" t="s">
        <v>1225</v>
      </c>
      <c r="G826" s="0" t="s">
        <v>1226</v>
      </c>
    </row>
    <row r="827" customFormat="false" ht="12.75" hidden="false" customHeight="false" outlineLevel="0" collapsed="false">
      <c r="B827" s="3"/>
      <c r="C827" s="2" t="n">
        <v>1</v>
      </c>
      <c r="D827" s="2" t="n">
        <v>1</v>
      </c>
      <c r="E827" s="13" t="str">
        <f aca="false">F827&amp;" "&amp;G827&amp;" "&amp;H827&amp;" "&amp;I827&amp;" "&amp;J827</f>
        <v>M4A3E2 -76 Jumbos  </v>
      </c>
      <c r="F827" s="0" t="s">
        <v>1182</v>
      </c>
      <c r="G827" s="0" t="n">
        <v>-76</v>
      </c>
      <c r="H827" s="0" t="s">
        <v>1183</v>
      </c>
    </row>
    <row r="828" customFormat="false" ht="12.75" hidden="false" customHeight="false" outlineLevel="0" collapsed="false">
      <c r="B828" s="3"/>
      <c r="C828" s="2" t="n">
        <v>1</v>
      </c>
      <c r="D828" s="2" t="n">
        <v>1</v>
      </c>
      <c r="E828" s="13" t="str">
        <f aca="false">F828&amp;" "&amp;G828&amp;" "&amp;H828&amp;" "&amp;I828&amp;" "&amp;J828</f>
        <v>M4A3E2(flame)Jumbo    </v>
      </c>
      <c r="F828" s="0" t="s">
        <v>1227</v>
      </c>
    </row>
    <row r="829" customFormat="false" ht="12.75" hidden="false" customHeight="false" outlineLevel="0" collapsed="false">
      <c r="B829" s="3"/>
      <c r="C829" s="2" t="n">
        <v>1</v>
      </c>
      <c r="D829" s="2" t="n">
        <v>1</v>
      </c>
      <c r="E829" s="13" t="str">
        <f aca="false">F829&amp;" "&amp;G829&amp;" "&amp;H829&amp;" "&amp;I829&amp;" "&amp;J829</f>
        <v>M4A3E3(flame)Sherman    </v>
      </c>
      <c r="F829" s="0" t="s">
        <v>1228</v>
      </c>
    </row>
    <row r="830" customFormat="false" ht="12.75" hidden="false" customHeight="false" outlineLevel="0" collapsed="false">
      <c r="B830" s="3"/>
      <c r="C830" s="2" t="n">
        <v>1</v>
      </c>
      <c r="D830" s="2" t="n">
        <v>1</v>
      </c>
      <c r="E830" s="13" t="str">
        <f aca="false">F830&amp;" "&amp;G830&amp;" "&amp;H830&amp;" "&amp;I830&amp;" "&amp;J830</f>
        <v>M4A3E8 Shermans   </v>
      </c>
      <c r="F830" s="0" t="s">
        <v>1184</v>
      </c>
      <c r="G830" s="0" t="s">
        <v>1181</v>
      </c>
    </row>
    <row r="831" customFormat="false" ht="12.75" hidden="false" customHeight="false" outlineLevel="0" collapsed="false">
      <c r="B831" s="3"/>
      <c r="C831" s="2" t="n">
        <v>1</v>
      </c>
      <c r="D831" s="2" t="n">
        <v>1</v>
      </c>
      <c r="E831" s="13" t="str">
        <f aca="false">F831&amp;" "&amp;G831&amp;" "&amp;H831&amp;" "&amp;I831&amp;" "&amp;J831</f>
        <v>M4A3E8's w/applique   </v>
      </c>
      <c r="F831" s="0" t="s">
        <v>1185</v>
      </c>
      <c r="G831" s="0" t="s">
        <v>1186</v>
      </c>
    </row>
    <row r="832" customFormat="false" ht="12.75" hidden="false" customHeight="false" outlineLevel="0" collapsed="false">
      <c r="B832" s="3"/>
      <c r="C832" s="2" t="n">
        <v>1</v>
      </c>
      <c r="D832" s="2" t="n">
        <v>1</v>
      </c>
      <c r="E832" s="13" t="str">
        <f aca="false">F832&amp;" "&amp;G832&amp;" "&amp;H832&amp;" "&amp;I832&amp;" "&amp;J832</f>
        <v>M5 Halftracks   </v>
      </c>
      <c r="F832" s="0" t="s">
        <v>223</v>
      </c>
      <c r="G832" s="0" t="s">
        <v>516</v>
      </c>
    </row>
    <row r="833" customFormat="false" ht="12.75" hidden="false" customHeight="false" outlineLevel="0" collapsed="false">
      <c r="B833" s="3"/>
      <c r="C833" s="2" t="n">
        <v>1</v>
      </c>
      <c r="D833" s="2" t="n">
        <v>1</v>
      </c>
      <c r="E833" s="13" t="str">
        <f aca="false">F833&amp;" "&amp;G833&amp;" "&amp;H833&amp;" "&amp;I833&amp;" "&amp;J833</f>
        <v>M56 SP ATG  </v>
      </c>
      <c r="F833" s="0" t="s">
        <v>1229</v>
      </c>
      <c r="G833" s="0" t="s">
        <v>1211</v>
      </c>
      <c r="H833" s="0" t="s">
        <v>1230</v>
      </c>
    </row>
    <row r="834" customFormat="false" ht="12.75" hidden="false" customHeight="false" outlineLevel="0" collapsed="false">
      <c r="B834" s="3"/>
      <c r="C834" s="2" t="n">
        <v>1</v>
      </c>
      <c r="D834" s="2" t="n">
        <v>1</v>
      </c>
      <c r="E834" s="13" t="str">
        <f aca="false">F834&amp;" "&amp;G834&amp;" "&amp;H834&amp;" "&amp;I834&amp;" "&amp;J834</f>
        <v>M5A1 Light Tanks  </v>
      </c>
      <c r="F834" s="0" t="s">
        <v>416</v>
      </c>
      <c r="G834" s="0" t="s">
        <v>207</v>
      </c>
      <c r="H834" s="0" t="s">
        <v>386</v>
      </c>
    </row>
    <row r="835" customFormat="false" ht="12.75" hidden="false" customHeight="false" outlineLevel="0" collapsed="false">
      <c r="B835" s="3"/>
      <c r="C835" s="2" t="n">
        <v>1</v>
      </c>
      <c r="D835" s="2" t="n">
        <v>1</v>
      </c>
      <c r="E835" s="13" t="str">
        <f aca="false">F835&amp;" "&amp;G835&amp;" "&amp;H835&amp;" "&amp;I835&amp;" "&amp;J835</f>
        <v>M7 HMC Self-Propelled Howitzers </v>
      </c>
      <c r="F835" s="0" t="s">
        <v>497</v>
      </c>
      <c r="G835" s="0" t="s">
        <v>407</v>
      </c>
      <c r="H835" s="0" t="s">
        <v>408</v>
      </c>
      <c r="I835" s="0" t="s">
        <v>133</v>
      </c>
    </row>
    <row r="836" customFormat="false" ht="12.75" hidden="false" customHeight="false" outlineLevel="0" collapsed="false">
      <c r="B836" s="3"/>
      <c r="C836" s="2" t="n">
        <v>1</v>
      </c>
      <c r="D836" s="2" t="n">
        <v>1</v>
      </c>
      <c r="E836" s="13" t="str">
        <f aca="false">F836&amp;" "&amp;G836&amp;" "&amp;H836&amp;" "&amp;I836&amp;" "&amp;J836</f>
        <v>M8 HMC Self-Propelled Howitzers </v>
      </c>
      <c r="F836" s="0" t="s">
        <v>498</v>
      </c>
      <c r="G836" s="0" t="s">
        <v>407</v>
      </c>
      <c r="H836" s="0" t="s">
        <v>408</v>
      </c>
      <c r="I836" s="0" t="s">
        <v>133</v>
      </c>
    </row>
    <row r="837" customFormat="false" ht="12.75" hidden="false" customHeight="false" outlineLevel="0" collapsed="false">
      <c r="B837" s="3"/>
      <c r="C837" s="2" t="n">
        <v>1</v>
      </c>
      <c r="D837" s="2" t="n">
        <v>1</v>
      </c>
      <c r="E837" s="13" t="str">
        <f aca="false">F837&amp;" "&amp;G837&amp;" "&amp;H837&amp;" "&amp;I837&amp;" "&amp;J837</f>
        <v>MMG Carriers   </v>
      </c>
      <c r="F837" s="0" t="s">
        <v>499</v>
      </c>
      <c r="G837" s="0" t="s">
        <v>383</v>
      </c>
    </row>
    <row r="838" customFormat="false" ht="12.75" hidden="false" customHeight="false" outlineLevel="0" collapsed="false">
      <c r="B838" s="3"/>
      <c r="C838" s="2" t="n">
        <v>1</v>
      </c>
      <c r="D838" s="2" t="n">
        <v>1</v>
      </c>
      <c r="E838" s="13" t="str">
        <f aca="false">F838&amp;" "&amp;G838&amp;" "&amp;H838&amp;" "&amp;I838&amp;" "&amp;J838</f>
        <v>MR/35 Medium Tanks  </v>
      </c>
      <c r="F838" s="0" t="s">
        <v>1231</v>
      </c>
      <c r="G838" s="0" t="s">
        <v>385</v>
      </c>
      <c r="H838" s="0" t="s">
        <v>386</v>
      </c>
    </row>
    <row r="839" customFormat="false" ht="12.75" hidden="false" customHeight="false" outlineLevel="0" collapsed="false">
      <c r="B839" s="3"/>
      <c r="C839" s="2" t="n">
        <v>1</v>
      </c>
      <c r="D839" s="2" t="n">
        <v>1</v>
      </c>
      <c r="E839" s="13" t="str">
        <f aca="false">F839&amp;" "&amp;G839&amp;" "&amp;H839&amp;" "&amp;I839&amp;" "&amp;J839</f>
        <v>Machinegun Carriers   </v>
      </c>
      <c r="F839" s="0" t="s">
        <v>117</v>
      </c>
      <c r="G839" s="0" t="s">
        <v>383</v>
      </c>
    </row>
    <row r="840" customFormat="false" ht="12.75" hidden="false" customHeight="false" outlineLevel="0" collapsed="false">
      <c r="B840" s="3"/>
      <c r="C840" s="2" t="n">
        <v>1</v>
      </c>
      <c r="D840" s="2" t="n">
        <v>1</v>
      </c>
      <c r="E840" s="13" t="str">
        <f aca="false">F840&amp;" "&amp;G840&amp;" "&amp;H840&amp;" "&amp;I840&amp;" "&amp;J840</f>
        <v>Mark VI Light Tanks </v>
      </c>
      <c r="F840" s="0" t="s">
        <v>248</v>
      </c>
      <c r="G840" s="0" t="s">
        <v>462</v>
      </c>
      <c r="H840" s="0" t="s">
        <v>207</v>
      </c>
      <c r="I840" s="0" t="s">
        <v>386</v>
      </c>
    </row>
    <row r="841" customFormat="false" ht="12.75" hidden="false" customHeight="false" outlineLevel="0" collapsed="false">
      <c r="B841" s="3"/>
      <c r="C841" s="2" t="n">
        <v>1</v>
      </c>
      <c r="D841" s="2" t="n">
        <v>1</v>
      </c>
      <c r="E841" s="13" t="str">
        <f aca="false">F841&amp;" "&amp;G841&amp;" "&amp;H841&amp;" "&amp;I841&amp;" "&amp;J841</f>
        <v>Mark VI Quad-MG Anti-Aircraft Tanks</v>
      </c>
      <c r="F841" s="0" t="s">
        <v>248</v>
      </c>
      <c r="G841" s="0" t="s">
        <v>462</v>
      </c>
      <c r="H841" s="0" t="s">
        <v>1232</v>
      </c>
      <c r="I841" s="0" t="s">
        <v>125</v>
      </c>
      <c r="J841" s="0" t="s">
        <v>386</v>
      </c>
    </row>
    <row r="842" customFormat="false" ht="12.75" hidden="false" customHeight="false" outlineLevel="0" collapsed="false">
      <c r="B842" s="3"/>
      <c r="C842" s="2" t="n">
        <v>1</v>
      </c>
      <c r="D842" s="2" t="n">
        <v>1</v>
      </c>
      <c r="E842" s="13" t="str">
        <f aca="false">F842&amp;" "&amp;G842&amp;" "&amp;H842&amp;" "&amp;I842&amp;" "&amp;J842</f>
        <v>Marmon Herrington CTL1 Light Tanks</v>
      </c>
      <c r="F842" s="0" t="s">
        <v>1233</v>
      </c>
      <c r="G842" s="0" t="s">
        <v>1234</v>
      </c>
      <c r="H842" s="0" t="s">
        <v>1235</v>
      </c>
      <c r="I842" s="0" t="s">
        <v>207</v>
      </c>
      <c r="J842" s="0" t="s">
        <v>386</v>
      </c>
    </row>
    <row r="843" customFormat="false" ht="12.75" hidden="false" customHeight="false" outlineLevel="0" collapsed="false">
      <c r="B843" s="3"/>
      <c r="C843" s="2" t="n">
        <v>1</v>
      </c>
      <c r="D843" s="2" t="n">
        <v>1</v>
      </c>
      <c r="E843" s="13" t="str">
        <f aca="false">F843&amp;" "&amp;G843&amp;" "&amp;H843&amp;" "&amp;I843&amp;" "&amp;J843</f>
        <v>Matilda I Infantry Tanks </v>
      </c>
      <c r="F843" s="0" t="s">
        <v>418</v>
      </c>
      <c r="G843" s="0" t="s">
        <v>240</v>
      </c>
      <c r="H843" s="0" t="s">
        <v>131</v>
      </c>
      <c r="I843" s="0" t="s">
        <v>386</v>
      </c>
    </row>
    <row r="844" customFormat="false" ht="12.75" hidden="false" customHeight="false" outlineLevel="0" collapsed="false">
      <c r="B844" s="3"/>
      <c r="C844" s="2" t="n">
        <v>1</v>
      </c>
      <c r="D844" s="2" t="n">
        <v>1</v>
      </c>
      <c r="E844" s="13" t="str">
        <f aca="false">F844&amp;" "&amp;G844&amp;" "&amp;H844&amp;" "&amp;I844&amp;" "&amp;J844</f>
        <v>Matilda II CS Infantry Tanks</v>
      </c>
      <c r="F844" s="0" t="s">
        <v>418</v>
      </c>
      <c r="G844" s="0" t="s">
        <v>419</v>
      </c>
      <c r="H844" s="0" t="s">
        <v>1125</v>
      </c>
      <c r="I844" s="0" t="s">
        <v>131</v>
      </c>
      <c r="J844" s="0" t="s">
        <v>386</v>
      </c>
    </row>
    <row r="845" customFormat="false" ht="12.75" hidden="false" customHeight="false" outlineLevel="0" collapsed="false">
      <c r="B845" s="3"/>
      <c r="C845" s="2" t="n">
        <v>1</v>
      </c>
      <c r="D845" s="2" t="n">
        <v>1</v>
      </c>
      <c r="E845" s="13" t="str">
        <f aca="false">F845&amp;" "&amp;G845&amp;" "&amp;H845&amp;" "&amp;I845&amp;" "&amp;J845</f>
        <v>Matilda II Infantry Tanks </v>
      </c>
      <c r="F845" s="0" t="s">
        <v>418</v>
      </c>
      <c r="G845" s="0" t="s">
        <v>419</v>
      </c>
      <c r="H845" s="0" t="s">
        <v>131</v>
      </c>
      <c r="I845" s="0" t="s">
        <v>386</v>
      </c>
    </row>
    <row r="846" customFormat="false" ht="12.75" hidden="false" customHeight="false" outlineLevel="0" collapsed="false">
      <c r="B846" s="3"/>
      <c r="C846" s="2" t="n">
        <v>1</v>
      </c>
      <c r="D846" s="2" t="n">
        <v>1</v>
      </c>
      <c r="E846" s="13" t="str">
        <f aca="false">F846&amp;" "&amp;G846&amp;" "&amp;H846&amp;" "&amp;I846&amp;" "&amp;J846</f>
        <v>Matilda Scorpion Mine-Clearing Tanks </v>
      </c>
      <c r="F846" s="0" t="s">
        <v>418</v>
      </c>
      <c r="G846" s="0" t="s">
        <v>1236</v>
      </c>
      <c r="H846" s="0" t="s">
        <v>1237</v>
      </c>
      <c r="I846" s="0" t="s">
        <v>386</v>
      </c>
    </row>
    <row r="847" customFormat="false" ht="12.75" hidden="false" customHeight="false" outlineLevel="0" collapsed="false">
      <c r="B847" s="3"/>
      <c r="C847" s="2" t="n">
        <v>1</v>
      </c>
      <c r="D847" s="2" t="n">
        <v>1</v>
      </c>
      <c r="E847" s="13" t="str">
        <f aca="false">F847&amp;" "&amp;G847&amp;" "&amp;H847&amp;" "&amp;I847&amp;" "&amp;J847</f>
        <v>Maybach T-III Assault Guns </v>
      </c>
      <c r="F847" s="0" t="s">
        <v>1238</v>
      </c>
      <c r="G847" s="0" t="s">
        <v>1239</v>
      </c>
      <c r="H847" s="0" t="s">
        <v>149</v>
      </c>
      <c r="I847" s="0" t="s">
        <v>122</v>
      </c>
    </row>
    <row r="848" customFormat="false" ht="12.75" hidden="false" customHeight="false" outlineLevel="0" collapsed="false">
      <c r="B848" s="3"/>
      <c r="C848" s="2" t="n">
        <v>1</v>
      </c>
      <c r="D848" s="2" t="n">
        <v>1</v>
      </c>
      <c r="E848" s="13" t="str">
        <f aca="false">F848&amp;" "&amp;G848&amp;" "&amp;H848&amp;" "&amp;I848&amp;" "&amp;J848</f>
        <v>Modified Stuart 82mm Mortar </v>
      </c>
      <c r="F848" s="0" t="s">
        <v>1240</v>
      </c>
      <c r="G848" s="0" t="s">
        <v>430</v>
      </c>
      <c r="H848" s="0" t="s">
        <v>380</v>
      </c>
      <c r="I848" s="0" t="s">
        <v>136</v>
      </c>
    </row>
    <row r="849" customFormat="false" ht="12.75" hidden="false" customHeight="false" outlineLevel="0" collapsed="false">
      <c r="B849" s="3"/>
      <c r="C849" s="2" t="n">
        <v>1</v>
      </c>
      <c r="D849" s="2" t="n">
        <v>1</v>
      </c>
      <c r="E849" s="13" t="str">
        <f aca="false">F849&amp;" "&amp;G849&amp;" "&amp;H849&amp;" "&amp;I849&amp;" "&amp;J849</f>
        <v>Modified Stuart AA  </v>
      </c>
      <c r="F849" s="0" t="s">
        <v>1240</v>
      </c>
      <c r="G849" s="0" t="s">
        <v>430</v>
      </c>
      <c r="H849" s="0" t="s">
        <v>558</v>
      </c>
    </row>
    <row r="850" customFormat="false" ht="12.75" hidden="false" customHeight="false" outlineLevel="0" collapsed="false">
      <c r="B850" s="3"/>
      <c r="C850" s="2" t="n">
        <v>1</v>
      </c>
      <c r="D850" s="2" t="n">
        <v>1</v>
      </c>
      <c r="E850" s="13" t="str">
        <f aca="false">F850&amp;" "&amp;G850&amp;" "&amp;H850&amp;" "&amp;I850&amp;" "&amp;J850</f>
        <v>Modified Stuart Tank Destroyer </v>
      </c>
      <c r="F850" s="0" t="s">
        <v>1240</v>
      </c>
      <c r="G850" s="0" t="s">
        <v>430</v>
      </c>
      <c r="H850" s="0" t="s">
        <v>399</v>
      </c>
      <c r="I850" s="0" t="s">
        <v>515</v>
      </c>
    </row>
    <row r="851" customFormat="false" ht="12.75" hidden="false" customHeight="false" outlineLevel="0" collapsed="false">
      <c r="B851" s="3"/>
      <c r="C851" s="2" t="n">
        <v>1</v>
      </c>
      <c r="D851" s="2" t="n">
        <v>1</v>
      </c>
      <c r="E851" s="13" t="str">
        <f aca="false">F851&amp;" "&amp;G851&amp;" "&amp;H851&amp;" "&amp;I851&amp;" "&amp;J851</f>
        <v>Modified Stuart sIG 38(t) 150mm</v>
      </c>
      <c r="F851" s="0" t="s">
        <v>1240</v>
      </c>
      <c r="G851" s="0" t="s">
        <v>430</v>
      </c>
      <c r="H851" s="0" t="s">
        <v>1049</v>
      </c>
      <c r="I851" s="0" t="s">
        <v>1133</v>
      </c>
      <c r="J851" s="0" t="s">
        <v>204</v>
      </c>
      <c r="K851" s="0" t="s">
        <v>133</v>
      </c>
    </row>
    <row r="852" customFormat="false" ht="12.75" hidden="false" customHeight="false" outlineLevel="0" collapsed="false">
      <c r="B852" s="3"/>
      <c r="C852" s="2" t="n">
        <v>1</v>
      </c>
      <c r="D852" s="2" t="n">
        <v>1</v>
      </c>
      <c r="E852" s="13" t="str">
        <f aca="false">F852&amp;" "&amp;G852&amp;" "&amp;H852&amp;" "&amp;I852&amp;" "&amp;J852</f>
        <v>Neubaufahrzeug Medium Tanks  </v>
      </c>
      <c r="F852" s="0" t="s">
        <v>1241</v>
      </c>
      <c r="G852" s="0" t="s">
        <v>385</v>
      </c>
      <c r="H852" s="0" t="s">
        <v>386</v>
      </c>
    </row>
    <row r="853" customFormat="false" ht="12.75" hidden="false" customHeight="false" outlineLevel="0" collapsed="false">
      <c r="B853" s="3"/>
      <c r="C853" s="2" t="n">
        <v>1</v>
      </c>
      <c r="D853" s="2" t="n">
        <v>1</v>
      </c>
      <c r="E853" s="13" t="str">
        <f aca="false">F853&amp;" "&amp;G853&amp;" "&amp;H853&amp;" "&amp;I853&amp;" "&amp;J853</f>
        <v>P26/40 Medium Tanks  </v>
      </c>
      <c r="F853" s="0" t="s">
        <v>1242</v>
      </c>
      <c r="G853" s="0" t="s">
        <v>385</v>
      </c>
      <c r="H853" s="0" t="s">
        <v>386</v>
      </c>
    </row>
    <row r="854" customFormat="false" ht="12.75" hidden="false" customHeight="false" outlineLevel="0" collapsed="false">
      <c r="B854" s="3"/>
      <c r="C854" s="2" t="n">
        <v>1</v>
      </c>
      <c r="D854" s="2" t="n">
        <v>1</v>
      </c>
      <c r="E854" s="13" t="str">
        <f aca="false">F854&amp;" "&amp;G854&amp;" "&amp;H854&amp;" "&amp;I854&amp;" "&amp;J854</f>
        <v>Panzerjäger Bren   </v>
      </c>
      <c r="F854" s="0" t="s">
        <v>1243</v>
      </c>
      <c r="G854" s="0" t="s">
        <v>382</v>
      </c>
    </row>
    <row r="855" customFormat="false" ht="12.75" hidden="false" customHeight="false" outlineLevel="0" collapsed="false">
      <c r="B855" s="3"/>
      <c r="C855" s="2" t="n">
        <v>1</v>
      </c>
      <c r="D855" s="2" t="n">
        <v>1</v>
      </c>
      <c r="E855" s="13" t="str">
        <f aca="false">F855&amp;" "&amp;G855&amp;" "&amp;H855&amp;" "&amp;I855&amp;" "&amp;J855</f>
        <v>Priest Kangaroo Armoured Personnel Carriers</v>
      </c>
      <c r="F855" s="0" t="s">
        <v>421</v>
      </c>
      <c r="G855" s="0" t="s">
        <v>1244</v>
      </c>
      <c r="H855" s="0" t="s">
        <v>575</v>
      </c>
      <c r="I855" s="0" t="s">
        <v>392</v>
      </c>
      <c r="J855" s="0" t="s">
        <v>383</v>
      </c>
    </row>
    <row r="856" customFormat="false" ht="12.75" hidden="false" customHeight="false" outlineLevel="0" collapsed="false">
      <c r="B856" s="3"/>
      <c r="C856" s="2" t="n">
        <v>1</v>
      </c>
      <c r="D856" s="2" t="n">
        <v>1</v>
      </c>
      <c r="E856" s="13" t="str">
        <f aca="false">F856&amp;" "&amp;G856&amp;" "&amp;H856&amp;" "&amp;I856&amp;" "&amp;J856</f>
        <v>Priest Self-Propelled 105mm Howitzers </v>
      </c>
      <c r="F856" s="0" t="s">
        <v>421</v>
      </c>
      <c r="G856" s="0" t="s">
        <v>408</v>
      </c>
      <c r="H856" s="0" t="s">
        <v>120</v>
      </c>
      <c r="I856" s="0" t="s">
        <v>133</v>
      </c>
    </row>
    <row r="857" customFormat="false" ht="12.75" hidden="false" customHeight="false" outlineLevel="0" collapsed="false">
      <c r="B857" s="3"/>
      <c r="C857" s="2" t="n">
        <v>1</v>
      </c>
      <c r="D857" s="2" t="n">
        <v>1</v>
      </c>
      <c r="E857" s="13" t="str">
        <f aca="false">F857&amp;" "&amp;G857&amp;" "&amp;H857&amp;" "&amp;I857&amp;" "&amp;J857</f>
        <v>PzA 39H(f) 105mm Self-Propelled Howitzers</v>
      </c>
      <c r="F857" s="0" t="s">
        <v>1245</v>
      </c>
      <c r="G857" s="0" t="s">
        <v>1246</v>
      </c>
      <c r="H857" s="0" t="s">
        <v>120</v>
      </c>
      <c r="I857" s="0" t="s">
        <v>408</v>
      </c>
      <c r="J857" s="0" t="s">
        <v>133</v>
      </c>
    </row>
    <row r="858" customFormat="false" ht="12.75" hidden="false" customHeight="false" outlineLevel="0" collapsed="false">
      <c r="B858" s="3"/>
      <c r="C858" s="2" t="n">
        <v>1</v>
      </c>
      <c r="D858" s="2" t="n">
        <v>1</v>
      </c>
      <c r="E858" s="13" t="str">
        <f aca="false">F858&amp;" "&amp;G858&amp;" "&amp;H858&amp;" "&amp;I858&amp;" "&amp;J858</f>
        <v>PzA FT-18 485(f) 194mm Self-Propelled</v>
      </c>
      <c r="F858" s="0" t="s">
        <v>1245</v>
      </c>
      <c r="G858" s="0" t="s">
        <v>1247</v>
      </c>
      <c r="H858" s="0" t="s">
        <v>1248</v>
      </c>
      <c r="I858" s="0" t="s">
        <v>1249</v>
      </c>
      <c r="J858" s="0" t="s">
        <v>408</v>
      </c>
      <c r="K858" s="0" t="s">
        <v>122</v>
      </c>
    </row>
    <row r="859" customFormat="false" ht="12.75" hidden="false" customHeight="false" outlineLevel="0" collapsed="false">
      <c r="B859" s="3"/>
      <c r="C859" s="2" t="n">
        <v>1</v>
      </c>
      <c r="D859" s="2" t="n">
        <v>1</v>
      </c>
      <c r="E859" s="13" t="str">
        <f aca="false">F859&amp;" "&amp;G859&amp;" "&amp;H859&amp;" "&amp;I859&amp;" "&amp;J859</f>
        <v>PzA II 105mm Self-Propelled Howitzers</v>
      </c>
      <c r="F859" s="0" t="s">
        <v>1245</v>
      </c>
      <c r="G859" s="0" t="s">
        <v>419</v>
      </c>
      <c r="H859" s="0" t="s">
        <v>120</v>
      </c>
      <c r="I859" s="0" t="s">
        <v>408</v>
      </c>
      <c r="J859" s="0" t="s">
        <v>133</v>
      </c>
    </row>
    <row r="860" customFormat="false" ht="12.75" hidden="false" customHeight="false" outlineLevel="0" collapsed="false">
      <c r="B860" s="3"/>
      <c r="C860" s="2" t="n">
        <v>1</v>
      </c>
      <c r="D860" s="2" t="n">
        <v>1</v>
      </c>
      <c r="E860" s="13" t="str">
        <f aca="false">F860&amp;" "&amp;G860&amp;" "&amp;H860&amp;" "&amp;I860&amp;" "&amp;J860</f>
        <v>PzA III/IV 150mm Self-Propelled Howitzers</v>
      </c>
      <c r="F860" s="0" t="s">
        <v>1245</v>
      </c>
      <c r="G860" s="0" t="s">
        <v>1250</v>
      </c>
      <c r="H860" s="0" t="s">
        <v>204</v>
      </c>
      <c r="I860" s="0" t="s">
        <v>408</v>
      </c>
      <c r="J860" s="0" t="s">
        <v>133</v>
      </c>
    </row>
    <row r="861" customFormat="false" ht="12.75" hidden="false" customHeight="false" outlineLevel="0" collapsed="false">
      <c r="B861" s="3"/>
      <c r="C861" s="2" t="n">
        <v>1</v>
      </c>
      <c r="D861" s="2" t="n">
        <v>1</v>
      </c>
      <c r="E861" s="13" t="str">
        <f aca="false">F861&amp;" "&amp;G861&amp;" "&amp;H861&amp;" "&amp;I861&amp;" "&amp;J861</f>
        <v>PzA LrS(f) 105mm Self-Propelled Howitzers</v>
      </c>
      <c r="F861" s="0" t="s">
        <v>1245</v>
      </c>
      <c r="G861" s="0" t="s">
        <v>1251</v>
      </c>
      <c r="H861" s="0" t="s">
        <v>120</v>
      </c>
      <c r="I861" s="0" t="s">
        <v>408</v>
      </c>
      <c r="J861" s="0" t="s">
        <v>133</v>
      </c>
    </row>
    <row r="862" customFormat="false" ht="12.75" hidden="false" customHeight="false" outlineLevel="0" collapsed="false">
      <c r="B862" s="3"/>
      <c r="C862" s="2" t="n">
        <v>1</v>
      </c>
      <c r="D862" s="2" t="n">
        <v>1</v>
      </c>
      <c r="E862" s="13" t="str">
        <f aca="false">F862&amp;" "&amp;G862&amp;" "&amp;H862&amp;" "&amp;I862&amp;" "&amp;J862</f>
        <v>PzA LrS(f) 150mm Self-Propelled Howitzers</v>
      </c>
      <c r="F862" s="0" t="s">
        <v>1245</v>
      </c>
      <c r="G862" s="0" t="s">
        <v>1251</v>
      </c>
      <c r="H862" s="0" t="s">
        <v>204</v>
      </c>
      <c r="I862" s="0" t="s">
        <v>408</v>
      </c>
      <c r="J862" s="0" t="s">
        <v>133</v>
      </c>
    </row>
    <row r="863" customFormat="false" ht="12.75" hidden="false" customHeight="false" outlineLevel="0" collapsed="false">
      <c r="B863" s="3"/>
      <c r="C863" s="2" t="n">
        <v>1</v>
      </c>
      <c r="D863" s="2" t="n">
        <v>1</v>
      </c>
      <c r="E863" s="13" t="str">
        <f aca="false">F863&amp;" "&amp;G863&amp;" "&amp;H863&amp;" "&amp;I863&amp;" "&amp;J863</f>
        <v>PzA Mk.VI 748(e) 75mm Self-Propelled</v>
      </c>
      <c r="F863" s="0" t="s">
        <v>1245</v>
      </c>
      <c r="G863" s="0" t="s">
        <v>1252</v>
      </c>
      <c r="H863" s="0" t="s">
        <v>1253</v>
      </c>
      <c r="I863" s="0" t="s">
        <v>130</v>
      </c>
      <c r="J863" s="0" t="s">
        <v>408</v>
      </c>
      <c r="K863" s="0" t="s">
        <v>133</v>
      </c>
    </row>
    <row r="864" customFormat="false" ht="12.75" hidden="false" customHeight="false" outlineLevel="0" collapsed="false">
      <c r="B864" s="3"/>
      <c r="C864" s="2" t="n">
        <v>1</v>
      </c>
      <c r="D864" s="2" t="n">
        <v>1</v>
      </c>
      <c r="E864" s="13" t="str">
        <f aca="false">F864&amp;" "&amp;G864&amp;" "&amp;H864&amp;" "&amp;I864&amp;" "&amp;J864</f>
        <v>PzA VI 170mm Self-Propelled Howitzers</v>
      </c>
      <c r="F864" s="0" t="s">
        <v>1245</v>
      </c>
      <c r="G864" s="0" t="s">
        <v>462</v>
      </c>
      <c r="H864" s="0" t="s">
        <v>912</v>
      </c>
      <c r="I864" s="0" t="s">
        <v>408</v>
      </c>
      <c r="J864" s="0" t="s">
        <v>133</v>
      </c>
    </row>
    <row r="865" customFormat="false" ht="12.75" hidden="false" customHeight="false" outlineLevel="0" collapsed="false">
      <c r="B865" s="3"/>
      <c r="C865" s="2" t="n">
        <v>1</v>
      </c>
      <c r="D865" s="2" t="n">
        <v>1</v>
      </c>
      <c r="E865" s="13" t="str">
        <f aca="false">F865&amp;" "&amp;G865&amp;" "&amp;H865&amp;" "&amp;I865&amp;" "&amp;J865</f>
        <v>PzA VI 210mm Self-Propelled Howitzers</v>
      </c>
      <c r="F865" s="0" t="s">
        <v>1245</v>
      </c>
      <c r="G865" s="0" t="s">
        <v>462</v>
      </c>
      <c r="H865" s="0" t="s">
        <v>813</v>
      </c>
      <c r="I865" s="0" t="s">
        <v>408</v>
      </c>
      <c r="J865" s="0" t="s">
        <v>133</v>
      </c>
    </row>
    <row r="866" customFormat="false" ht="12.75" hidden="false" customHeight="false" outlineLevel="0" collapsed="false">
      <c r="B866" s="3"/>
      <c r="C866" s="2" t="n">
        <v>1</v>
      </c>
      <c r="D866" s="2" t="n">
        <v>1</v>
      </c>
      <c r="E866" s="13" t="str">
        <f aca="false">F866&amp;" "&amp;G866&amp;" "&amp;H866&amp;" "&amp;I866&amp;" "&amp;J866</f>
        <v>PzKpfW 32(j) Tankettes  </v>
      </c>
      <c r="F866" s="0" t="s">
        <v>1254</v>
      </c>
      <c r="G866" s="0" t="s">
        <v>1255</v>
      </c>
      <c r="H866" s="0" t="s">
        <v>388</v>
      </c>
    </row>
    <row r="867" customFormat="false" ht="12.75" hidden="false" customHeight="false" outlineLevel="0" collapsed="false">
      <c r="B867" s="3"/>
      <c r="C867" s="2" t="n">
        <v>1</v>
      </c>
      <c r="D867" s="2" t="n">
        <v>1</v>
      </c>
      <c r="E867" s="13" t="str">
        <f aca="false">F867&amp;" "&amp;G867&amp;" "&amp;H867&amp;" "&amp;I867&amp;" "&amp;J867</f>
        <v>PzKpfW 35-R 731(f) Light Tanks</v>
      </c>
      <c r="F867" s="0" t="s">
        <v>1254</v>
      </c>
      <c r="G867" s="0" t="s">
        <v>1256</v>
      </c>
      <c r="H867" s="0" t="s">
        <v>1257</v>
      </c>
      <c r="I867" s="0" t="s">
        <v>207</v>
      </c>
      <c r="J867" s="0" t="s">
        <v>386</v>
      </c>
    </row>
    <row r="868" customFormat="false" ht="12.75" hidden="false" customHeight="false" outlineLevel="0" collapsed="false">
      <c r="B868" s="3"/>
      <c r="C868" s="2" t="n">
        <v>1</v>
      </c>
      <c r="D868" s="2" t="n">
        <v>1</v>
      </c>
      <c r="E868" s="13" t="str">
        <f aca="false">F868&amp;" "&amp;G868&amp;" "&amp;H868&amp;" "&amp;I868&amp;" "&amp;J868</f>
        <v>PzKpfW FT-17/18 730(f) Tankette </v>
      </c>
      <c r="F868" s="0" t="s">
        <v>1254</v>
      </c>
      <c r="G868" s="0" t="s">
        <v>1258</v>
      </c>
      <c r="H868" s="0" t="s">
        <v>1259</v>
      </c>
      <c r="I868" s="0" t="s">
        <v>464</v>
      </c>
    </row>
    <row r="869" customFormat="false" ht="12.75" hidden="false" customHeight="false" outlineLevel="0" collapsed="false">
      <c r="B869" s="3"/>
      <c r="C869" s="2" t="n">
        <v>1</v>
      </c>
      <c r="D869" s="2" t="n">
        <v>1</v>
      </c>
      <c r="E869" s="13" t="str">
        <f aca="false">F869&amp;" "&amp;G869&amp;" "&amp;H869&amp;" "&amp;I869&amp;" "&amp;J869</f>
        <v>PzKpfw 35(t) Light Tanks </v>
      </c>
      <c r="F869" s="0" t="s">
        <v>422</v>
      </c>
      <c r="G869" s="0" t="s">
        <v>1260</v>
      </c>
      <c r="H869" s="0" t="s">
        <v>207</v>
      </c>
      <c r="I869" s="0" t="s">
        <v>386</v>
      </c>
    </row>
    <row r="870" customFormat="false" ht="12.75" hidden="false" customHeight="false" outlineLevel="0" collapsed="false">
      <c r="B870" s="3"/>
      <c r="C870" s="2" t="n">
        <v>1</v>
      </c>
      <c r="D870" s="2" t="n">
        <v>1</v>
      </c>
      <c r="E870" s="13" t="str">
        <f aca="false">F870&amp;" "&amp;G870&amp;" "&amp;H870&amp;" "&amp;I870&amp;" "&amp;J870</f>
        <v>PzKpfw Crusader 743(e)  </v>
      </c>
      <c r="F870" s="0" t="s">
        <v>422</v>
      </c>
      <c r="G870" s="0" t="s">
        <v>1155</v>
      </c>
      <c r="H870" s="0" t="s">
        <v>1261</v>
      </c>
    </row>
    <row r="871" customFormat="false" ht="12.75" hidden="false" customHeight="false" outlineLevel="0" collapsed="false">
      <c r="B871" s="3"/>
      <c r="C871" s="2" t="n">
        <v>1</v>
      </c>
      <c r="D871" s="2" t="n">
        <v>1</v>
      </c>
      <c r="E871" s="13" t="str">
        <f aca="false">F871&amp;" "&amp;G871&amp;" "&amp;H871&amp;" "&amp;I871&amp;" "&amp;J871</f>
        <v>PzKpfw Firefly(e) Medium Tanks </v>
      </c>
      <c r="F871" s="0" t="s">
        <v>422</v>
      </c>
      <c r="G871" s="0" t="s">
        <v>1262</v>
      </c>
      <c r="H871" s="0" t="s">
        <v>385</v>
      </c>
      <c r="I871" s="0" t="s">
        <v>386</v>
      </c>
    </row>
    <row r="872" customFormat="false" ht="12.75" hidden="false" customHeight="false" outlineLevel="0" collapsed="false">
      <c r="B872" s="3"/>
      <c r="C872" s="2" t="n">
        <v>1</v>
      </c>
      <c r="D872" s="2" t="n">
        <v>1</v>
      </c>
      <c r="E872" s="13" t="str">
        <f aca="false">F872&amp;" "&amp;G872&amp;" "&amp;H872&amp;" "&amp;I872&amp;" "&amp;J872</f>
        <v>PzKpfw Hetzer(Fl) Flamethrower Medium Tanks</v>
      </c>
      <c r="F872" s="0" t="s">
        <v>422</v>
      </c>
      <c r="G872" s="0" t="s">
        <v>1263</v>
      </c>
      <c r="H872" s="0" t="s">
        <v>409</v>
      </c>
      <c r="I872" s="0" t="s">
        <v>385</v>
      </c>
      <c r="J872" s="0" t="s">
        <v>386</v>
      </c>
    </row>
    <row r="873" customFormat="false" ht="12.75" hidden="false" customHeight="false" outlineLevel="0" collapsed="false">
      <c r="B873" s="3"/>
      <c r="C873" s="2" t="n">
        <v>1</v>
      </c>
      <c r="D873" s="2" t="n">
        <v>1</v>
      </c>
      <c r="E873" s="13" t="str">
        <f aca="false">F873&amp;" "&amp;G873&amp;" "&amp;H873&amp;" "&amp;I873&amp;" "&amp;J873</f>
        <v>PzKpfw IA (FL) Light Flamethrower</v>
      </c>
      <c r="F873" s="0" t="s">
        <v>422</v>
      </c>
      <c r="G873" s="0" t="s">
        <v>1264</v>
      </c>
      <c r="H873" s="0" t="s">
        <v>1265</v>
      </c>
      <c r="I873" s="0" t="s">
        <v>207</v>
      </c>
      <c r="J873" s="0" t="s">
        <v>409</v>
      </c>
      <c r="K873" s="0" t="s">
        <v>386</v>
      </c>
    </row>
    <row r="874" customFormat="false" ht="12.75" hidden="false" customHeight="false" outlineLevel="0" collapsed="false">
      <c r="B874" s="3"/>
      <c r="C874" s="2" t="n">
        <v>1</v>
      </c>
      <c r="D874" s="2" t="n">
        <v>1</v>
      </c>
      <c r="E874" s="13" t="str">
        <f aca="false">F874&amp;" "&amp;G874&amp;" "&amp;H874&amp;" "&amp;I874&amp;" "&amp;J874</f>
        <v>PzKpfw IIA Light Tanks </v>
      </c>
      <c r="F874" s="0" t="s">
        <v>422</v>
      </c>
      <c r="G874" s="0" t="s">
        <v>753</v>
      </c>
      <c r="H874" s="0" t="s">
        <v>207</v>
      </c>
      <c r="I874" s="0" t="s">
        <v>386</v>
      </c>
    </row>
    <row r="875" customFormat="false" ht="12.75" hidden="false" customHeight="false" outlineLevel="0" collapsed="false">
      <c r="B875" s="3"/>
      <c r="C875" s="2" t="n">
        <v>1</v>
      </c>
      <c r="D875" s="2" t="n">
        <v>1</v>
      </c>
      <c r="E875" s="13" t="str">
        <f aca="false">F875&amp;" "&amp;G875&amp;" "&amp;H875&amp;" "&amp;I875&amp;" "&amp;J875</f>
        <v>PzKpfw IIF (Tauchfahig)  </v>
      </c>
      <c r="F875" s="0" t="s">
        <v>422</v>
      </c>
      <c r="G875" s="0" t="s">
        <v>1266</v>
      </c>
      <c r="H875" s="0" t="s">
        <v>1267</v>
      </c>
    </row>
    <row r="876" customFormat="false" ht="12.75" hidden="false" customHeight="false" outlineLevel="0" collapsed="false">
      <c r="B876" s="3"/>
      <c r="C876" s="2" t="n">
        <v>1</v>
      </c>
      <c r="D876" s="2" t="n">
        <v>1</v>
      </c>
      <c r="E876" s="13" t="str">
        <f aca="false">F876&amp;" "&amp;G876&amp;" "&amp;H876&amp;" "&amp;I876&amp;" "&amp;J876</f>
        <v>PzKpfw IIF Light Tanks </v>
      </c>
      <c r="F876" s="0" t="s">
        <v>422</v>
      </c>
      <c r="G876" s="0" t="s">
        <v>1266</v>
      </c>
      <c r="H876" s="0" t="s">
        <v>207</v>
      </c>
      <c r="I876" s="0" t="s">
        <v>386</v>
      </c>
    </row>
    <row r="877" customFormat="false" ht="12.75" hidden="false" customHeight="false" outlineLevel="0" collapsed="false">
      <c r="B877" s="3"/>
      <c r="C877" s="2" t="n">
        <v>1</v>
      </c>
      <c r="D877" s="2" t="n">
        <v>1</v>
      </c>
      <c r="E877" s="13" t="str">
        <f aca="false">F877&amp;" "&amp;G877&amp;" "&amp;H877&amp;" "&amp;I877&amp;" "&amp;J877</f>
        <v>PzKpfw III(Fl) Flamethrower Medium Tanks</v>
      </c>
      <c r="F877" s="0" t="s">
        <v>422</v>
      </c>
      <c r="G877" s="0" t="s">
        <v>1268</v>
      </c>
      <c r="H877" s="0" t="s">
        <v>409</v>
      </c>
      <c r="I877" s="0" t="s">
        <v>385</v>
      </c>
      <c r="J877" s="0" t="s">
        <v>386</v>
      </c>
    </row>
    <row r="878" customFormat="false" ht="12.75" hidden="false" customHeight="false" outlineLevel="0" collapsed="false">
      <c r="B878" s="3"/>
      <c r="C878" s="2" t="n">
        <v>1</v>
      </c>
      <c r="D878" s="2" t="n">
        <v>1</v>
      </c>
      <c r="E878" s="13" t="str">
        <f aca="false">F878&amp;" "&amp;G878&amp;" "&amp;H878&amp;" "&amp;I878&amp;" "&amp;J878</f>
        <v>PzKpfw IIID Medium Tanks </v>
      </c>
      <c r="F878" s="0" t="s">
        <v>422</v>
      </c>
      <c r="G878" s="0" t="s">
        <v>1269</v>
      </c>
      <c r="H878" s="0" t="s">
        <v>385</v>
      </c>
      <c r="I878" s="0" t="s">
        <v>386</v>
      </c>
    </row>
    <row r="879" customFormat="false" ht="12.75" hidden="false" customHeight="false" outlineLevel="0" collapsed="false">
      <c r="B879" s="3"/>
      <c r="C879" s="2" t="n">
        <v>1</v>
      </c>
      <c r="D879" s="2" t="n">
        <v>1</v>
      </c>
      <c r="E879" s="13" t="str">
        <f aca="false">F879&amp;" "&amp;G879&amp;" "&amp;H879&amp;" "&amp;I879&amp;" "&amp;J879</f>
        <v>PzKpfw IIL Light Tanks </v>
      </c>
      <c r="F879" s="0" t="s">
        <v>422</v>
      </c>
      <c r="G879" s="0" t="s">
        <v>1270</v>
      </c>
      <c r="H879" s="0" t="s">
        <v>207</v>
      </c>
      <c r="I879" s="0" t="s">
        <v>386</v>
      </c>
    </row>
    <row r="880" customFormat="false" ht="12.75" hidden="false" customHeight="false" outlineLevel="0" collapsed="false">
      <c r="B880" s="3"/>
      <c r="C880" s="2" t="n">
        <v>1</v>
      </c>
      <c r="D880" s="2" t="n">
        <v>1</v>
      </c>
      <c r="E880" s="13" t="str">
        <f aca="false">F880&amp;" "&amp;G880&amp;" "&amp;H880&amp;" "&amp;I880&amp;" "&amp;J880</f>
        <v>PzKpfw M13/40 735(i) Medium Tanks</v>
      </c>
      <c r="F880" s="0" t="s">
        <v>422</v>
      </c>
      <c r="G880" s="0" t="s">
        <v>1141</v>
      </c>
      <c r="H880" s="0" t="s">
        <v>1271</v>
      </c>
      <c r="I880" s="0" t="s">
        <v>385</v>
      </c>
      <c r="J880" s="0" t="s">
        <v>386</v>
      </c>
    </row>
    <row r="881" customFormat="false" ht="12.75" hidden="false" customHeight="false" outlineLevel="0" collapsed="false">
      <c r="B881" s="3"/>
      <c r="C881" s="2" t="n">
        <v>1</v>
      </c>
      <c r="D881" s="2" t="n">
        <v>1</v>
      </c>
      <c r="E881" s="13" t="str">
        <f aca="false">F881&amp;" "&amp;G881&amp;" "&amp;H881&amp;" "&amp;I881&amp;" "&amp;J881</f>
        <v>PzKpfw M14/41 736(i) Medium Tanks</v>
      </c>
      <c r="F881" s="0" t="s">
        <v>422</v>
      </c>
      <c r="G881" s="0" t="s">
        <v>1142</v>
      </c>
      <c r="H881" s="0" t="s">
        <v>1272</v>
      </c>
      <c r="I881" s="0" t="s">
        <v>385</v>
      </c>
      <c r="J881" s="0" t="s">
        <v>386</v>
      </c>
    </row>
    <row r="882" customFormat="false" ht="12.75" hidden="false" customHeight="false" outlineLevel="0" collapsed="false">
      <c r="B882" s="3"/>
      <c r="C882" s="2" t="n">
        <v>1</v>
      </c>
      <c r="D882" s="2" t="n">
        <v>1</v>
      </c>
      <c r="E882" s="13" t="str">
        <f aca="false">F882&amp;" "&amp;G882&amp;" "&amp;H882&amp;" "&amp;I882&amp;" "&amp;J882</f>
        <v>PzKpfw M15/42 738(i) Medium Tanks</v>
      </c>
      <c r="F882" s="0" t="s">
        <v>422</v>
      </c>
      <c r="G882" s="0" t="s">
        <v>1273</v>
      </c>
      <c r="H882" s="0" t="s">
        <v>1274</v>
      </c>
      <c r="I882" s="0" t="s">
        <v>385</v>
      </c>
      <c r="J882" s="0" t="s">
        <v>386</v>
      </c>
    </row>
    <row r="883" customFormat="false" ht="12.75" hidden="false" customHeight="false" outlineLevel="0" collapsed="false">
      <c r="B883" s="3"/>
      <c r="C883" s="2" t="n">
        <v>1</v>
      </c>
      <c r="D883" s="2" t="n">
        <v>1</v>
      </c>
      <c r="E883" s="13" t="str">
        <f aca="false">F883&amp;" "&amp;G883&amp;" "&amp;H883&amp;" "&amp;I883&amp;" "&amp;J883</f>
        <v>PzKpfw M4 748(a) Medium Tanks</v>
      </c>
      <c r="F883" s="0" t="s">
        <v>422</v>
      </c>
      <c r="G883" s="0" t="s">
        <v>553</v>
      </c>
      <c r="H883" s="0" t="s">
        <v>1275</v>
      </c>
      <c r="I883" s="0" t="s">
        <v>385</v>
      </c>
      <c r="J883" s="0" t="s">
        <v>386</v>
      </c>
    </row>
    <row r="884" customFormat="false" ht="12.75" hidden="false" customHeight="false" outlineLevel="0" collapsed="false">
      <c r="B884" s="3"/>
      <c r="C884" s="2" t="n">
        <v>1</v>
      </c>
      <c r="D884" s="2" t="n">
        <v>1</v>
      </c>
      <c r="E884" s="13" t="str">
        <f aca="false">F884&amp;" "&amp;G884&amp;" "&amp;H884&amp;" "&amp;I884&amp;" "&amp;J884</f>
        <v>PzKpfw M4(76) 748(a) Medium Tanks</v>
      </c>
      <c r="F884" s="0" t="s">
        <v>422</v>
      </c>
      <c r="G884" s="0" t="s">
        <v>1276</v>
      </c>
      <c r="H884" s="0" t="s">
        <v>1275</v>
      </c>
      <c r="I884" s="0" t="s">
        <v>385</v>
      </c>
      <c r="J884" s="0" t="s">
        <v>386</v>
      </c>
    </row>
    <row r="885" customFormat="false" ht="12.75" hidden="false" customHeight="false" outlineLevel="0" collapsed="false">
      <c r="B885" s="3"/>
      <c r="C885" s="2" t="n">
        <v>1</v>
      </c>
      <c r="D885" s="2" t="n">
        <v>1</v>
      </c>
      <c r="E885" s="13" t="str">
        <f aca="false">F885&amp;" "&amp;G885&amp;" "&amp;H885&amp;" "&amp;I885&amp;" "&amp;J885</f>
        <v>PzKpfw Matilda Mk.II 748(e) </v>
      </c>
      <c r="F885" s="0" t="s">
        <v>422</v>
      </c>
      <c r="G885" s="0" t="s">
        <v>418</v>
      </c>
      <c r="H885" s="0" t="s">
        <v>1277</v>
      </c>
      <c r="I885" s="0" t="s">
        <v>1253</v>
      </c>
    </row>
    <row r="886" customFormat="false" ht="12.75" hidden="false" customHeight="false" outlineLevel="0" collapsed="false">
      <c r="B886" s="3"/>
      <c r="C886" s="2" t="n">
        <v>1</v>
      </c>
      <c r="D886" s="2" t="n">
        <v>1</v>
      </c>
      <c r="E886" s="13" t="str">
        <f aca="false">F886&amp;" "&amp;G886&amp;" "&amp;H886&amp;" "&amp;I886&amp;" "&amp;J886</f>
        <v>PzKpfw Maus Super Heavy Tanks</v>
      </c>
      <c r="F886" s="0" t="s">
        <v>422</v>
      </c>
      <c r="G886" s="0" t="s">
        <v>1278</v>
      </c>
      <c r="H886" s="0" t="s">
        <v>1279</v>
      </c>
      <c r="I886" s="0" t="s">
        <v>323</v>
      </c>
      <c r="J886" s="0" t="s">
        <v>386</v>
      </c>
    </row>
    <row r="887" customFormat="false" ht="12.75" hidden="false" customHeight="false" outlineLevel="0" collapsed="false">
      <c r="B887" s="3"/>
      <c r="C887" s="2" t="n">
        <v>1</v>
      </c>
      <c r="D887" s="2" t="n">
        <v>1</v>
      </c>
      <c r="E887" s="13" t="str">
        <f aca="false">F887&amp;" "&amp;G887&amp;" "&amp;H887&amp;" "&amp;I887&amp;" "&amp;J887</f>
        <v>PzKpfw P26/40 737(i) Medium Tanks</v>
      </c>
      <c r="F887" s="0" t="s">
        <v>422</v>
      </c>
      <c r="G887" s="0" t="s">
        <v>1242</v>
      </c>
      <c r="H887" s="0" t="s">
        <v>1280</v>
      </c>
      <c r="I887" s="0" t="s">
        <v>385</v>
      </c>
      <c r="J887" s="0" t="s">
        <v>386</v>
      </c>
    </row>
    <row r="888" customFormat="false" ht="12.75" hidden="false" customHeight="false" outlineLevel="0" collapsed="false">
      <c r="B888" s="3"/>
      <c r="C888" s="2" t="n">
        <v>1</v>
      </c>
      <c r="D888" s="2" t="n">
        <v>1</v>
      </c>
      <c r="E888" s="13" t="str">
        <f aca="false">F888&amp;" "&amp;G888&amp;" "&amp;H888&amp;" "&amp;I888&amp;" "&amp;J888</f>
        <v>PzKpfw Panther F Medium Tanks</v>
      </c>
      <c r="F888" s="0" t="s">
        <v>422</v>
      </c>
      <c r="G888" s="0" t="s">
        <v>1281</v>
      </c>
      <c r="H888" s="0" t="s">
        <v>1282</v>
      </c>
      <c r="I888" s="0" t="s">
        <v>385</v>
      </c>
      <c r="J888" s="0" t="s">
        <v>386</v>
      </c>
    </row>
    <row r="889" customFormat="false" ht="12.75" hidden="false" customHeight="false" outlineLevel="0" collapsed="false">
      <c r="B889" s="3"/>
      <c r="C889" s="2" t="n">
        <v>1</v>
      </c>
      <c r="D889" s="2" t="n">
        <v>1</v>
      </c>
      <c r="E889" s="13" t="str">
        <f aca="false">F889&amp;" "&amp;G889&amp;" "&amp;H889&amp;" "&amp;I889&amp;" "&amp;J889</f>
        <v>PzKpfw Panther II Medium Tanks</v>
      </c>
      <c r="F889" s="0" t="s">
        <v>422</v>
      </c>
      <c r="G889" s="0" t="s">
        <v>1281</v>
      </c>
      <c r="H889" s="0" t="s">
        <v>419</v>
      </c>
      <c r="I889" s="0" t="s">
        <v>385</v>
      </c>
      <c r="J889" s="0" t="s">
        <v>386</v>
      </c>
    </row>
    <row r="890" customFormat="false" ht="12.75" hidden="false" customHeight="false" outlineLevel="0" collapsed="false">
      <c r="B890" s="3"/>
      <c r="C890" s="2" t="n">
        <v>1</v>
      </c>
      <c r="D890" s="2" t="n">
        <v>1</v>
      </c>
      <c r="E890" s="13" t="str">
        <f aca="false">F890&amp;" "&amp;G890&amp;" "&amp;H890&amp;" "&amp;I890&amp;" "&amp;J890</f>
        <v>PzKpfw Sherman 748(a) Medium Tanks</v>
      </c>
      <c r="F890" s="0" t="s">
        <v>422</v>
      </c>
      <c r="G890" s="0" t="s">
        <v>429</v>
      </c>
      <c r="H890" s="0" t="s">
        <v>1275</v>
      </c>
      <c r="I890" s="0" t="s">
        <v>385</v>
      </c>
      <c r="J890" s="0" t="s">
        <v>386</v>
      </c>
    </row>
    <row r="891" customFormat="false" ht="12.75" hidden="false" customHeight="false" outlineLevel="0" collapsed="false">
      <c r="B891" s="3"/>
      <c r="C891" s="2" t="n">
        <v>1</v>
      </c>
      <c r="D891" s="2" t="n">
        <v>1</v>
      </c>
      <c r="E891" s="13" t="str">
        <f aca="false">F891&amp;" "&amp;G891&amp;" "&amp;H891&amp;" "&amp;I891&amp;" "&amp;J891</f>
        <v>PzKpfw Stuart 740(a) Light Tanks</v>
      </c>
      <c r="F891" s="0" t="s">
        <v>422</v>
      </c>
      <c r="G891" s="0" t="s">
        <v>430</v>
      </c>
      <c r="H891" s="0" t="s">
        <v>1283</v>
      </c>
      <c r="I891" s="0" t="s">
        <v>207</v>
      </c>
      <c r="J891" s="0" t="s">
        <v>386</v>
      </c>
    </row>
    <row r="892" customFormat="false" ht="12.75" hidden="false" customHeight="false" outlineLevel="0" collapsed="false">
      <c r="B892" s="3"/>
      <c r="C892" s="2" t="n">
        <v>1</v>
      </c>
      <c r="D892" s="2" t="n">
        <v>1</v>
      </c>
      <c r="E892" s="13" t="str">
        <f aca="false">F892&amp;" "&amp;G892&amp;" "&amp;H892&amp;" "&amp;I892&amp;" "&amp;J892</f>
        <v>PzKpfw VIF Heavy Tanks </v>
      </c>
      <c r="F892" s="0" t="s">
        <v>422</v>
      </c>
      <c r="G892" s="0" t="s">
        <v>1284</v>
      </c>
      <c r="H892" s="0" t="s">
        <v>323</v>
      </c>
      <c r="I892" s="0" t="s">
        <v>386</v>
      </c>
    </row>
    <row r="893" customFormat="false" ht="12.75" hidden="false" customHeight="false" outlineLevel="0" collapsed="false">
      <c r="B893" s="3"/>
      <c r="C893" s="2" t="n">
        <v>1</v>
      </c>
      <c r="D893" s="2" t="n">
        <v>1</v>
      </c>
      <c r="E893" s="13" t="str">
        <f aca="false">F893&amp;" "&amp;G893&amp;" "&amp;H893&amp;" "&amp;I893&amp;" "&amp;J893</f>
        <v>PzKpfw Valentine Mk.III 749(e) </v>
      </c>
      <c r="F893" s="0" t="s">
        <v>422</v>
      </c>
      <c r="G893" s="0" t="s">
        <v>467</v>
      </c>
      <c r="H893" s="0" t="s">
        <v>1285</v>
      </c>
      <c r="I893" s="0" t="s">
        <v>1286</v>
      </c>
    </row>
    <row r="894" customFormat="false" ht="12.75" hidden="false" customHeight="false" outlineLevel="0" collapsed="false">
      <c r="B894" s="3"/>
      <c r="C894" s="2" t="n">
        <v>1</v>
      </c>
      <c r="D894" s="2" t="n">
        <v>1</v>
      </c>
      <c r="E894" s="13" t="str">
        <f aca="false">F894&amp;" "&amp;G894&amp;" "&amp;H894&amp;" "&amp;I894&amp;" "&amp;J894</f>
        <v>PzKpfw Valentine Mk.VIII 749(e) </v>
      </c>
      <c r="F894" s="0" t="s">
        <v>422</v>
      </c>
      <c r="G894" s="0" t="s">
        <v>467</v>
      </c>
      <c r="H894" s="0" t="s">
        <v>1287</v>
      </c>
      <c r="I894" s="0" t="s">
        <v>1286</v>
      </c>
    </row>
    <row r="895" customFormat="false" ht="12.75" hidden="false" customHeight="false" outlineLevel="0" collapsed="false">
      <c r="B895" s="3"/>
      <c r="C895" s="2" t="n">
        <v>1</v>
      </c>
      <c r="D895" s="2" t="n">
        <v>1</v>
      </c>
      <c r="E895" s="13" t="str">
        <f aca="false">F895&amp;" "&amp;G895&amp;" "&amp;H895&amp;" "&amp;I895&amp;" "&amp;J895</f>
        <v>Pzkpfw 38H 735(f)  </v>
      </c>
      <c r="F895" s="0" t="s">
        <v>1288</v>
      </c>
      <c r="G895" s="0" t="s">
        <v>1289</v>
      </c>
      <c r="H895" s="0" t="s">
        <v>1290</v>
      </c>
    </row>
    <row r="896" customFormat="false" ht="12.75" hidden="false" customHeight="false" outlineLevel="0" collapsed="false">
      <c r="B896" s="3"/>
      <c r="C896" s="2" t="n">
        <v>1</v>
      </c>
      <c r="D896" s="2" t="n">
        <v>1</v>
      </c>
      <c r="E896" s="13" t="str">
        <f aca="false">F896&amp;" "&amp;G896&amp;" "&amp;H896&amp;" "&amp;I896&amp;" "&amp;J896</f>
        <v>Pzkpfw 39H 735(f)  </v>
      </c>
      <c r="F896" s="0" t="s">
        <v>1288</v>
      </c>
      <c r="G896" s="0" t="s">
        <v>1291</v>
      </c>
      <c r="H896" s="0" t="s">
        <v>1290</v>
      </c>
    </row>
    <row r="897" customFormat="false" ht="12.75" hidden="false" customHeight="false" outlineLevel="0" collapsed="false">
      <c r="B897" s="3"/>
      <c r="C897" s="2" t="n">
        <v>1</v>
      </c>
      <c r="D897" s="2" t="n">
        <v>1</v>
      </c>
      <c r="E897" s="13" t="str">
        <f aca="false">F897&amp;" "&amp;G897&amp;" "&amp;H897&amp;" "&amp;I897&amp;" "&amp;J897</f>
        <v>R40 Light Tanks  </v>
      </c>
      <c r="F897" s="0" t="s">
        <v>1292</v>
      </c>
      <c r="G897" s="0" t="s">
        <v>207</v>
      </c>
      <c r="H897" s="0" t="s">
        <v>386</v>
      </c>
    </row>
    <row r="898" customFormat="false" ht="12.75" hidden="false" customHeight="false" outlineLevel="0" collapsed="false">
      <c r="B898" s="3"/>
      <c r="C898" s="2" t="n">
        <v>1</v>
      </c>
      <c r="D898" s="2" t="n">
        <v>1</v>
      </c>
      <c r="E898" s="13" t="str">
        <f aca="false">F898&amp;" "&amp;G898&amp;" "&amp;H898&amp;" "&amp;I898&amp;" "&amp;J898</f>
        <v>Ram Kangaroo Armoured Personnel Carriers</v>
      </c>
      <c r="F898" s="0" t="s">
        <v>1293</v>
      </c>
      <c r="G898" s="0" t="s">
        <v>1244</v>
      </c>
      <c r="H898" s="0" t="s">
        <v>575</v>
      </c>
      <c r="I898" s="0" t="s">
        <v>392</v>
      </c>
      <c r="J898" s="0" t="s">
        <v>383</v>
      </c>
    </row>
    <row r="899" customFormat="false" ht="12.75" hidden="false" customHeight="false" outlineLevel="0" collapsed="false">
      <c r="B899" s="3"/>
      <c r="C899" s="2" t="n">
        <v>1</v>
      </c>
      <c r="D899" s="2" t="n">
        <v>1</v>
      </c>
      <c r="E899" s="13" t="str">
        <f aca="false">F899&amp;" "&amp;G899&amp;" "&amp;H899&amp;" "&amp;I899&amp;" "&amp;J899</f>
        <v>Recovery/Dozer    </v>
      </c>
      <c r="F899" s="0" t="s">
        <v>1294</v>
      </c>
    </row>
    <row r="900" customFormat="false" ht="12.75" hidden="false" customHeight="false" outlineLevel="0" collapsed="false">
      <c r="B900" s="3"/>
      <c r="C900" s="2" t="n">
        <v>1</v>
      </c>
      <c r="D900" s="2" t="n">
        <v>1</v>
      </c>
      <c r="E900" s="13" t="str">
        <f aca="false">F900&amp;" "&amp;G900&amp;" "&amp;H900&amp;" "&amp;I900&amp;" "&amp;J900</f>
        <v>Regimental HQ (foot)  </v>
      </c>
      <c r="F900" s="0" t="s">
        <v>190</v>
      </c>
      <c r="G900" s="0" t="s">
        <v>152</v>
      </c>
      <c r="H900" s="0" t="s">
        <v>153</v>
      </c>
    </row>
    <row r="901" customFormat="false" ht="12.75" hidden="false" customHeight="false" outlineLevel="0" collapsed="false">
      <c r="B901" s="3"/>
      <c r="C901" s="2" t="n">
        <v>1</v>
      </c>
      <c r="D901" s="2" t="n">
        <v>1</v>
      </c>
      <c r="E901" s="13" t="str">
        <f aca="false">F901&amp;" "&amp;G901&amp;" "&amp;H901&amp;" "&amp;I901&amp;" "&amp;J901</f>
        <v>SPW AMR35(f) 81mm Mortar Halftracks</v>
      </c>
      <c r="F901" s="0" t="s">
        <v>1295</v>
      </c>
      <c r="G901" s="0" t="s">
        <v>1296</v>
      </c>
      <c r="H901" s="0" t="s">
        <v>135</v>
      </c>
      <c r="I901" s="0" t="s">
        <v>136</v>
      </c>
      <c r="J901" s="0" t="s">
        <v>516</v>
      </c>
    </row>
    <row r="902" customFormat="false" ht="12.75" hidden="false" customHeight="false" outlineLevel="0" collapsed="false">
      <c r="B902" s="3"/>
      <c r="C902" s="2" t="n">
        <v>1</v>
      </c>
      <c r="D902" s="2" t="n">
        <v>1</v>
      </c>
      <c r="E902" s="13" t="str">
        <f aca="false">F902&amp;" "&amp;G902&amp;" "&amp;H902&amp;" "&amp;I902&amp;" "&amp;J902</f>
        <v>Schneider M-16CA.1   </v>
      </c>
      <c r="F902" s="0" t="s">
        <v>822</v>
      </c>
      <c r="G902" s="0" t="s">
        <v>1297</v>
      </c>
    </row>
    <row r="903" customFormat="false" ht="12.75" hidden="false" customHeight="false" outlineLevel="0" collapsed="false">
      <c r="B903" s="3"/>
      <c r="C903" s="2" t="n">
        <v>1</v>
      </c>
      <c r="D903" s="2" t="n">
        <v>1</v>
      </c>
      <c r="E903" s="13" t="str">
        <f aca="false">F903&amp;" "&amp;G903&amp;" "&amp;H903&amp;" "&amp;I903&amp;" "&amp;J903</f>
        <v>Semovente M40 da 75/18 Assault</v>
      </c>
      <c r="F903" s="0" t="s">
        <v>1298</v>
      </c>
      <c r="G903" s="0" t="s">
        <v>412</v>
      </c>
      <c r="H903" s="0" t="s">
        <v>361</v>
      </c>
      <c r="I903" s="0" t="s">
        <v>371</v>
      </c>
      <c r="J903" s="0" t="s">
        <v>149</v>
      </c>
      <c r="K903" s="0" t="s">
        <v>122</v>
      </c>
    </row>
    <row r="904" customFormat="false" ht="12.75" hidden="false" customHeight="false" outlineLevel="0" collapsed="false">
      <c r="B904" s="3"/>
      <c r="C904" s="2" t="n">
        <v>1</v>
      </c>
      <c r="D904" s="2" t="n">
        <v>1</v>
      </c>
      <c r="E904" s="13" t="str">
        <f aca="false">F904&amp;" "&amp;G904&amp;" "&amp;H904&amp;" "&amp;I904&amp;" "&amp;J904</f>
        <v>Semovente M41 da 75/18 Assault</v>
      </c>
      <c r="F904" s="0" t="s">
        <v>1298</v>
      </c>
      <c r="G904" s="0" t="s">
        <v>413</v>
      </c>
      <c r="H904" s="0" t="s">
        <v>361</v>
      </c>
      <c r="I904" s="0" t="s">
        <v>371</v>
      </c>
      <c r="J904" s="0" t="s">
        <v>149</v>
      </c>
      <c r="K904" s="0" t="s">
        <v>122</v>
      </c>
    </row>
    <row r="905" customFormat="false" ht="12.75" hidden="false" customHeight="false" outlineLevel="0" collapsed="false">
      <c r="B905" s="3"/>
      <c r="C905" s="2" t="n">
        <v>1</v>
      </c>
      <c r="D905" s="2" t="n">
        <v>1</v>
      </c>
      <c r="E905" s="13" t="str">
        <f aca="false">F905&amp;" "&amp;G905&amp;" "&amp;H905&amp;" "&amp;I905&amp;" "&amp;J905</f>
        <v>Semovente M41M da 90/53 Tank</v>
      </c>
      <c r="F905" s="0" t="s">
        <v>1298</v>
      </c>
      <c r="G905" s="0" t="s">
        <v>1299</v>
      </c>
      <c r="H905" s="0" t="s">
        <v>361</v>
      </c>
      <c r="I905" s="0" t="s">
        <v>1066</v>
      </c>
      <c r="J905" s="0" t="s">
        <v>399</v>
      </c>
      <c r="K905" s="0" t="s">
        <v>400</v>
      </c>
    </row>
    <row r="906" customFormat="false" ht="12.75" hidden="false" customHeight="false" outlineLevel="0" collapsed="false">
      <c r="B906" s="3"/>
      <c r="C906" s="2" t="n">
        <v>1</v>
      </c>
      <c r="D906" s="2" t="n">
        <v>1</v>
      </c>
      <c r="E906" s="13" t="str">
        <f aca="false">F906&amp;" "&amp;G906&amp;" "&amp;H906&amp;" "&amp;I906&amp;" "&amp;J906</f>
        <v>Semovente M42 da 75/18 Assault</v>
      </c>
      <c r="F906" s="0" t="s">
        <v>1298</v>
      </c>
      <c r="G906" s="0" t="s">
        <v>487</v>
      </c>
      <c r="H906" s="0" t="s">
        <v>361</v>
      </c>
      <c r="I906" s="0" t="s">
        <v>371</v>
      </c>
      <c r="J906" s="0" t="s">
        <v>149</v>
      </c>
      <c r="K906" s="0" t="s">
        <v>122</v>
      </c>
    </row>
    <row r="907" customFormat="false" ht="12.75" hidden="false" customHeight="false" outlineLevel="0" collapsed="false">
      <c r="B907" s="3"/>
      <c r="C907" s="2" t="n">
        <v>1</v>
      </c>
      <c r="D907" s="2" t="n">
        <v>1</v>
      </c>
      <c r="E907" s="13" t="str">
        <f aca="false">F907&amp;" "&amp;G907&amp;" "&amp;H907&amp;" "&amp;I907&amp;" "&amp;J907</f>
        <v>Semovente M42 da 75/32 Assault</v>
      </c>
      <c r="F907" s="0" t="s">
        <v>1298</v>
      </c>
      <c r="G907" s="0" t="s">
        <v>487</v>
      </c>
      <c r="H907" s="0" t="s">
        <v>361</v>
      </c>
      <c r="I907" s="0" t="s">
        <v>836</v>
      </c>
      <c r="J907" s="0" t="s">
        <v>149</v>
      </c>
      <c r="K907" s="0" t="s">
        <v>122</v>
      </c>
    </row>
    <row r="908" customFormat="false" ht="12.75" hidden="false" customHeight="false" outlineLevel="0" collapsed="false">
      <c r="B908" s="3"/>
      <c r="C908" s="2" t="n">
        <v>1</v>
      </c>
      <c r="D908" s="2" t="n">
        <v>1</v>
      </c>
      <c r="E908" s="13" t="str">
        <f aca="false">F908&amp;" "&amp;G908&amp;" "&amp;H908&amp;" "&amp;I908&amp;" "&amp;J908</f>
        <v>Semovente M43 da 105/25 Assault</v>
      </c>
      <c r="F908" s="0" t="s">
        <v>1298</v>
      </c>
      <c r="G908" s="0" t="s">
        <v>414</v>
      </c>
      <c r="H908" s="0" t="s">
        <v>361</v>
      </c>
      <c r="I908" s="0" t="s">
        <v>1300</v>
      </c>
      <c r="J908" s="0" t="s">
        <v>149</v>
      </c>
      <c r="K908" s="0" t="s">
        <v>122</v>
      </c>
    </row>
    <row r="909" customFormat="false" ht="12.75" hidden="false" customHeight="false" outlineLevel="0" collapsed="false">
      <c r="B909" s="3"/>
      <c r="C909" s="2" t="n">
        <v>1</v>
      </c>
      <c r="D909" s="2" t="n">
        <v>1</v>
      </c>
      <c r="E909" s="13" t="str">
        <f aca="false">F909&amp;" "&amp;G909&amp;" "&amp;H909&amp;" "&amp;I909&amp;" "&amp;J909</f>
        <v>Sexton Self-Propelled 25pdr Guns </v>
      </c>
      <c r="F909" s="0" t="s">
        <v>1301</v>
      </c>
      <c r="G909" s="0" t="s">
        <v>408</v>
      </c>
      <c r="H909" s="0" t="s">
        <v>1137</v>
      </c>
      <c r="I909" s="0" t="s">
        <v>122</v>
      </c>
    </row>
    <row r="910" customFormat="false" ht="12.75" hidden="false" customHeight="false" outlineLevel="0" collapsed="false">
      <c r="B910" s="3"/>
      <c r="C910" s="2" t="n">
        <v>1</v>
      </c>
      <c r="D910" s="2" t="n">
        <v>1</v>
      </c>
      <c r="E910" s="13" t="str">
        <f aca="false">F910&amp;" "&amp;G910&amp;" "&amp;H910&amp;" "&amp;I910&amp;" "&amp;J910</f>
        <v>Sherman Crab Mine-Clearing Tanks </v>
      </c>
      <c r="F910" s="0" t="s">
        <v>429</v>
      </c>
      <c r="G910" s="0" t="s">
        <v>1302</v>
      </c>
      <c r="H910" s="0" t="s">
        <v>1237</v>
      </c>
      <c r="I910" s="0" t="s">
        <v>386</v>
      </c>
    </row>
    <row r="911" customFormat="false" ht="12.75" hidden="false" customHeight="false" outlineLevel="0" collapsed="false">
      <c r="B911" s="3"/>
      <c r="C911" s="2" t="n">
        <v>1</v>
      </c>
      <c r="D911" s="2" t="n">
        <v>1</v>
      </c>
      <c r="E911" s="13" t="str">
        <f aca="false">F911&amp;" "&amp;G911&amp;" "&amp;H911&amp;" "&amp;I911&amp;" "&amp;J911</f>
        <v>Sherman DD Amphibious Tanks </v>
      </c>
      <c r="F911" s="0" t="s">
        <v>429</v>
      </c>
      <c r="G911" s="0" t="s">
        <v>1303</v>
      </c>
      <c r="H911" s="0" t="s">
        <v>390</v>
      </c>
      <c r="I911" s="0" t="s">
        <v>386</v>
      </c>
    </row>
    <row r="912" customFormat="false" ht="12.75" hidden="false" customHeight="false" outlineLevel="0" collapsed="false">
      <c r="B912" s="3"/>
      <c r="C912" s="2" t="n">
        <v>1</v>
      </c>
      <c r="D912" s="2" t="n">
        <v>1</v>
      </c>
      <c r="E912" s="13" t="str">
        <f aca="false">F912&amp;" "&amp;G912&amp;" "&amp;H912&amp;" "&amp;I912&amp;" "&amp;J912</f>
        <v>Sherman IB Medium Tanks </v>
      </c>
      <c r="F912" s="0" t="s">
        <v>429</v>
      </c>
      <c r="G912" s="0" t="s">
        <v>423</v>
      </c>
      <c r="H912" s="0" t="s">
        <v>385</v>
      </c>
      <c r="I912" s="0" t="s">
        <v>386</v>
      </c>
    </row>
    <row r="913" customFormat="false" ht="12.75" hidden="false" customHeight="false" outlineLevel="0" collapsed="false">
      <c r="B913" s="3"/>
      <c r="C913" s="2" t="n">
        <v>1</v>
      </c>
      <c r="D913" s="2" t="n">
        <v>1</v>
      </c>
      <c r="E913" s="13" t="str">
        <f aca="false">F913&amp;" "&amp;G913&amp;" "&amp;H913&amp;" "&amp;I913&amp;" "&amp;J913</f>
        <v>Sherman IIA Medium Tanks </v>
      </c>
      <c r="F913" s="0" t="s">
        <v>429</v>
      </c>
      <c r="G913" s="0" t="s">
        <v>753</v>
      </c>
      <c r="H913" s="0" t="s">
        <v>385</v>
      </c>
      <c r="I913" s="0" t="s">
        <v>386</v>
      </c>
    </row>
    <row r="914" customFormat="false" ht="12.75" hidden="false" customHeight="false" outlineLevel="0" collapsed="false">
      <c r="B914" s="3"/>
      <c r="C914" s="2" t="n">
        <v>1</v>
      </c>
      <c r="D914" s="2" t="n">
        <v>1</v>
      </c>
      <c r="E914" s="13" t="str">
        <f aca="false">F914&amp;" "&amp;G914&amp;" "&amp;H914&amp;" "&amp;I914&amp;" "&amp;J914</f>
        <v>Sherman/IIA Medium Tanks  </v>
      </c>
      <c r="F914" s="0" t="s">
        <v>1304</v>
      </c>
      <c r="G914" s="0" t="s">
        <v>385</v>
      </c>
      <c r="H914" s="0" t="s">
        <v>386</v>
      </c>
    </row>
    <row r="915" customFormat="false" ht="12.75" hidden="false" customHeight="false" outlineLevel="0" collapsed="false">
      <c r="B915" s="3"/>
      <c r="C915" s="2" t="n">
        <v>1</v>
      </c>
      <c r="D915" s="2" t="n">
        <v>1</v>
      </c>
      <c r="E915" s="13" t="str">
        <f aca="false">F915&amp;" "&amp;G915&amp;" "&amp;H915&amp;" "&amp;I915&amp;" "&amp;J915</f>
        <v>Skoda 38(t) Light Tanks </v>
      </c>
      <c r="F915" s="0" t="s">
        <v>268</v>
      </c>
      <c r="G915" s="0" t="s">
        <v>1133</v>
      </c>
      <c r="H915" s="0" t="s">
        <v>207</v>
      </c>
      <c r="I915" s="0" t="s">
        <v>386</v>
      </c>
    </row>
    <row r="916" customFormat="false" ht="12.75" hidden="false" customHeight="false" outlineLevel="0" collapsed="false">
      <c r="B916" s="3"/>
      <c r="C916" s="2" t="n">
        <v>1</v>
      </c>
      <c r="D916" s="2" t="n">
        <v>1</v>
      </c>
      <c r="E916" s="13" t="str">
        <f aca="false">F916&amp;" "&amp;G916&amp;" "&amp;H916&amp;" "&amp;I916&amp;" "&amp;J916</f>
        <v>Skoda T-11 Light Tanks </v>
      </c>
      <c r="F916" s="0" t="s">
        <v>268</v>
      </c>
      <c r="G916" s="0" t="s">
        <v>1305</v>
      </c>
      <c r="H916" s="0" t="s">
        <v>207</v>
      </c>
      <c r="I916" s="0" t="s">
        <v>386</v>
      </c>
    </row>
    <row r="917" customFormat="false" ht="12.75" hidden="false" customHeight="false" outlineLevel="0" collapsed="false">
      <c r="B917" s="3"/>
      <c r="C917" s="2" t="n">
        <v>1</v>
      </c>
      <c r="D917" s="2" t="n">
        <v>1</v>
      </c>
      <c r="E917" s="13" t="str">
        <f aca="false">F917&amp;" "&amp;G917&amp;" "&amp;H917&amp;" "&amp;I917&amp;" "&amp;J917</f>
        <v>StuG IIIB 75mm Assault Guns</v>
      </c>
      <c r="F917" s="0" t="s">
        <v>1306</v>
      </c>
      <c r="G917" s="0" t="s">
        <v>1307</v>
      </c>
      <c r="H917" s="0" t="s">
        <v>130</v>
      </c>
      <c r="I917" s="0" t="s">
        <v>149</v>
      </c>
      <c r="J917" s="0" t="s">
        <v>122</v>
      </c>
    </row>
    <row r="918" customFormat="false" ht="12.75" hidden="false" customHeight="false" outlineLevel="0" collapsed="false">
      <c r="B918" s="3"/>
      <c r="C918" s="2" t="n">
        <v>1</v>
      </c>
      <c r="D918" s="2" t="n">
        <v>1</v>
      </c>
      <c r="E918" s="13" t="str">
        <f aca="false">F918&amp;" "&amp;G918&amp;" "&amp;H918&amp;" "&amp;I918&amp;" "&amp;J918</f>
        <v>StuG IIIG 75mm Tank Destroyers</v>
      </c>
      <c r="F918" s="0" t="s">
        <v>1306</v>
      </c>
      <c r="G918" s="0" t="s">
        <v>1308</v>
      </c>
      <c r="H918" s="0" t="s">
        <v>130</v>
      </c>
      <c r="I918" s="0" t="s">
        <v>399</v>
      </c>
      <c r="J918" s="0" t="s">
        <v>400</v>
      </c>
    </row>
    <row r="919" customFormat="false" ht="12.75" hidden="false" customHeight="false" outlineLevel="0" collapsed="false">
      <c r="B919" s="3"/>
      <c r="C919" s="2" t="n">
        <v>1</v>
      </c>
      <c r="D919" s="2" t="n">
        <v>1</v>
      </c>
      <c r="E919" s="13" t="str">
        <f aca="false">F919&amp;" "&amp;G919&amp;" "&amp;H919&amp;" "&amp;I919&amp;" "&amp;J919</f>
        <v>StuG M42 75/18 850(i) Assault</v>
      </c>
      <c r="F919" s="0" t="s">
        <v>1306</v>
      </c>
      <c r="G919" s="0" t="s">
        <v>487</v>
      </c>
      <c r="H919" s="0" t="s">
        <v>371</v>
      </c>
      <c r="I919" s="0" t="s">
        <v>1309</v>
      </c>
      <c r="J919" s="0" t="s">
        <v>149</v>
      </c>
      <c r="K919" s="0" t="s">
        <v>228</v>
      </c>
    </row>
    <row r="920" customFormat="false" ht="12.75" hidden="false" customHeight="false" outlineLevel="0" collapsed="false">
      <c r="B920" s="3"/>
      <c r="C920" s="2" t="n">
        <v>1</v>
      </c>
      <c r="D920" s="2" t="n">
        <v>1</v>
      </c>
      <c r="E920" s="13" t="str">
        <f aca="false">F920&amp;" "&amp;G920&amp;" "&amp;H920&amp;" "&amp;I920&amp;" "&amp;J920</f>
        <v>StuG M42 75/34 851(i) Assault</v>
      </c>
      <c r="F920" s="0" t="s">
        <v>1306</v>
      </c>
      <c r="G920" s="0" t="s">
        <v>487</v>
      </c>
      <c r="H920" s="0" t="s">
        <v>1310</v>
      </c>
      <c r="I920" s="0" t="s">
        <v>1311</v>
      </c>
      <c r="J920" s="0" t="s">
        <v>149</v>
      </c>
      <c r="K920" s="0" t="s">
        <v>228</v>
      </c>
    </row>
    <row r="921" customFormat="false" ht="12.75" hidden="false" customHeight="false" outlineLevel="0" collapsed="false">
      <c r="B921" s="3"/>
      <c r="C921" s="2" t="n">
        <v>1</v>
      </c>
      <c r="D921" s="2" t="n">
        <v>1</v>
      </c>
      <c r="E921" s="13" t="str">
        <f aca="false">F921&amp;" "&amp;G921&amp;" "&amp;H921&amp;" "&amp;I921&amp;" "&amp;J921</f>
        <v>StuG M43 105/25 853(i) Assault</v>
      </c>
      <c r="F921" s="0" t="s">
        <v>1306</v>
      </c>
      <c r="G921" s="0" t="s">
        <v>414</v>
      </c>
      <c r="H921" s="0" t="s">
        <v>1300</v>
      </c>
      <c r="I921" s="0" t="s">
        <v>1312</v>
      </c>
      <c r="J921" s="0" t="s">
        <v>149</v>
      </c>
      <c r="K921" s="0" t="s">
        <v>228</v>
      </c>
    </row>
    <row r="922" customFormat="false" ht="12.75" hidden="false" customHeight="false" outlineLevel="0" collapsed="false">
      <c r="B922" s="3"/>
      <c r="C922" s="2" t="n">
        <v>1</v>
      </c>
      <c r="D922" s="2" t="n">
        <v>1</v>
      </c>
      <c r="E922" s="13" t="str">
        <f aca="false">F922&amp;" "&amp;G922&amp;" "&amp;H922&amp;" "&amp;I922&amp;" "&amp;J922</f>
        <v>StuG M43 75/46 852(i) Assault</v>
      </c>
      <c r="F922" s="0" t="s">
        <v>1306</v>
      </c>
      <c r="G922" s="0" t="s">
        <v>414</v>
      </c>
      <c r="H922" s="0" t="s">
        <v>1065</v>
      </c>
      <c r="I922" s="0" t="s">
        <v>1313</v>
      </c>
      <c r="J922" s="0" t="s">
        <v>149</v>
      </c>
      <c r="K922" s="0" t="s">
        <v>228</v>
      </c>
    </row>
    <row r="923" customFormat="false" ht="12.75" hidden="false" customHeight="false" outlineLevel="0" collapsed="false">
      <c r="B923" s="3"/>
      <c r="C923" s="2" t="n">
        <v>1</v>
      </c>
      <c r="D923" s="2" t="n">
        <v>1</v>
      </c>
      <c r="E923" s="13" t="str">
        <f aca="false">F923&amp;" "&amp;G923&amp;" "&amp;H923&amp;" "&amp;I923&amp;" "&amp;J923</f>
        <v>StuH 42 105mm Assault Guns</v>
      </c>
      <c r="F923" s="0" t="s">
        <v>1314</v>
      </c>
      <c r="G923" s="0" t="n">
        <v>42</v>
      </c>
      <c r="H923" s="0" t="s">
        <v>120</v>
      </c>
      <c r="I923" s="0" t="s">
        <v>149</v>
      </c>
      <c r="J923" s="0" t="s">
        <v>122</v>
      </c>
    </row>
    <row r="924" customFormat="false" ht="12.75" hidden="false" customHeight="false" outlineLevel="0" collapsed="false">
      <c r="B924" s="3"/>
      <c r="C924" s="2" t="n">
        <v>1</v>
      </c>
      <c r="D924" s="2" t="n">
        <v>1</v>
      </c>
      <c r="E924" s="13" t="str">
        <f aca="false">F924&amp;" "&amp;G924&amp;" "&amp;H924&amp;" "&amp;I924&amp;" "&amp;J924</f>
        <v>Stuart I Light Tanks </v>
      </c>
      <c r="F924" s="0" t="s">
        <v>430</v>
      </c>
      <c r="G924" s="0" t="s">
        <v>240</v>
      </c>
      <c r="H924" s="0" t="s">
        <v>207</v>
      </c>
      <c r="I924" s="0" t="s">
        <v>386</v>
      </c>
    </row>
    <row r="925" customFormat="false" ht="12.75" hidden="false" customHeight="false" outlineLevel="0" collapsed="false">
      <c r="B925" s="3"/>
      <c r="C925" s="2" t="n">
        <v>1</v>
      </c>
      <c r="D925" s="2" t="n">
        <v>1</v>
      </c>
      <c r="E925" s="13" t="str">
        <f aca="false">F925&amp;" "&amp;G925&amp;" "&amp;H925&amp;" "&amp;I925&amp;" "&amp;J925</f>
        <v>Stuart Recce   </v>
      </c>
      <c r="F925" s="0" t="s">
        <v>430</v>
      </c>
      <c r="G925" s="0" t="s">
        <v>520</v>
      </c>
    </row>
    <row r="926" customFormat="false" ht="12.75" hidden="false" customHeight="false" outlineLevel="0" collapsed="false">
      <c r="B926" s="3"/>
      <c r="C926" s="2" t="n">
        <v>1</v>
      </c>
      <c r="D926" s="2" t="n">
        <v>1</v>
      </c>
      <c r="E926" s="13" t="str">
        <f aca="false">F926&amp;" "&amp;G926&amp;" "&amp;H926&amp;" "&amp;I926&amp;" "&amp;J926</f>
        <v>Stuart VI Light Tanks </v>
      </c>
      <c r="F926" s="0" t="s">
        <v>430</v>
      </c>
      <c r="G926" s="0" t="s">
        <v>462</v>
      </c>
      <c r="H926" s="0" t="s">
        <v>207</v>
      </c>
      <c r="I926" s="0" t="s">
        <v>386</v>
      </c>
    </row>
    <row r="927" customFormat="false" ht="12.75" hidden="false" customHeight="false" outlineLevel="0" collapsed="false">
      <c r="B927" s="3"/>
      <c r="C927" s="2" t="n">
        <v>1</v>
      </c>
      <c r="D927" s="2" t="n">
        <v>1</v>
      </c>
      <c r="E927" s="13" t="str">
        <f aca="false">F927&amp;" "&amp;G927&amp;" "&amp;H927&amp;" "&amp;I927&amp;" "&amp;J927</f>
        <v>Sturmmorser Tiger   </v>
      </c>
      <c r="F927" s="0" t="s">
        <v>1315</v>
      </c>
      <c r="G927" s="0" t="s">
        <v>1316</v>
      </c>
    </row>
    <row r="928" customFormat="false" ht="12.75" hidden="false" customHeight="false" outlineLevel="0" collapsed="false">
      <c r="B928" s="3"/>
      <c r="C928" s="2" t="n">
        <v>1</v>
      </c>
      <c r="D928" s="2" t="n">
        <v>1</v>
      </c>
      <c r="E928" s="13" t="str">
        <f aca="false">F928&amp;" "&amp;G928&amp;" "&amp;H928&amp;" "&amp;I928&amp;" "&amp;J928</f>
        <v>T13 I 47mm Tank Destroyers</v>
      </c>
      <c r="F928" s="0" t="s">
        <v>1317</v>
      </c>
      <c r="G928" s="0" t="s">
        <v>240</v>
      </c>
      <c r="H928" s="0" t="s">
        <v>251</v>
      </c>
      <c r="I928" s="0" t="s">
        <v>399</v>
      </c>
      <c r="J928" s="0" t="s">
        <v>400</v>
      </c>
    </row>
    <row r="929" customFormat="false" ht="12.75" hidden="false" customHeight="false" outlineLevel="0" collapsed="false">
      <c r="B929" s="3"/>
      <c r="C929" s="2" t="n">
        <v>1</v>
      </c>
      <c r="D929" s="2" t="n">
        <v>1</v>
      </c>
      <c r="E929" s="13" t="str">
        <f aca="false">F929&amp;" "&amp;G929&amp;" "&amp;H929&amp;" "&amp;I929&amp;" "&amp;J929</f>
        <v>T15 Tankettes   </v>
      </c>
      <c r="F929" s="0" t="s">
        <v>1318</v>
      </c>
      <c r="G929" s="0" t="s">
        <v>388</v>
      </c>
    </row>
    <row r="930" customFormat="false" ht="12.75" hidden="false" customHeight="false" outlineLevel="0" collapsed="false">
      <c r="B930" s="3"/>
      <c r="C930" s="2" t="n">
        <v>1</v>
      </c>
      <c r="D930" s="2" t="n">
        <v>1</v>
      </c>
      <c r="E930" s="13" t="str">
        <f aca="false">F930&amp;" "&amp;G930&amp;" "&amp;H930&amp;" "&amp;I930&amp;" "&amp;J930</f>
        <v>T19 HMC 105mm Howitzer Halftracks</v>
      </c>
      <c r="F930" s="0" t="s">
        <v>1319</v>
      </c>
      <c r="G930" s="0" t="s">
        <v>407</v>
      </c>
      <c r="H930" s="0" t="s">
        <v>120</v>
      </c>
      <c r="I930" s="0" t="s">
        <v>612</v>
      </c>
      <c r="J930" s="0" t="s">
        <v>516</v>
      </c>
    </row>
    <row r="931" customFormat="false" ht="12.75" hidden="false" customHeight="false" outlineLevel="0" collapsed="false">
      <c r="B931" s="3"/>
      <c r="C931" s="2" t="n">
        <v>1</v>
      </c>
      <c r="D931" s="2" t="n">
        <v>1</v>
      </c>
      <c r="E931" s="13" t="str">
        <f aca="false">F931&amp;" "&amp;G931&amp;" "&amp;H931&amp;" "&amp;I931&amp;" "&amp;J931</f>
        <v>T1E3 Aunt Jemimas  </v>
      </c>
      <c r="F931" s="0" t="s">
        <v>1320</v>
      </c>
      <c r="G931" s="0" t="s">
        <v>1321</v>
      </c>
      <c r="H931" s="0" t="s">
        <v>1322</v>
      </c>
    </row>
    <row r="932" customFormat="false" ht="12.75" hidden="false" customHeight="false" outlineLevel="0" collapsed="false">
      <c r="B932" s="3"/>
      <c r="C932" s="2" t="n">
        <v>1</v>
      </c>
      <c r="D932" s="2" t="n">
        <v>1</v>
      </c>
      <c r="E932" s="13" t="str">
        <f aca="false">F932&amp;" "&amp;G932&amp;" "&amp;H932&amp;" "&amp;I932&amp;" "&amp;J932</f>
        <v>T26E3 Pershings   </v>
      </c>
      <c r="F932" s="0" t="s">
        <v>1187</v>
      </c>
      <c r="G932" s="0" t="s">
        <v>1188</v>
      </c>
    </row>
    <row r="933" customFormat="false" ht="12.75" hidden="false" customHeight="false" outlineLevel="0" collapsed="false">
      <c r="B933" s="3"/>
      <c r="C933" s="2" t="n">
        <v>1</v>
      </c>
      <c r="D933" s="2" t="n">
        <v>1</v>
      </c>
      <c r="E933" s="13" t="str">
        <f aca="false">F933&amp;" "&amp;G933&amp;" "&amp;H933&amp;" "&amp;I933&amp;" "&amp;J933</f>
        <v>T26E4-1 Super Pershing  </v>
      </c>
      <c r="F933" s="0" t="s">
        <v>1323</v>
      </c>
      <c r="G933" s="0" t="s">
        <v>1279</v>
      </c>
      <c r="H933" s="0" t="s">
        <v>1324</v>
      </c>
    </row>
    <row r="934" customFormat="false" ht="12.75" hidden="false" customHeight="false" outlineLevel="0" collapsed="false">
      <c r="B934" s="3"/>
      <c r="C934" s="2" t="n">
        <v>1</v>
      </c>
      <c r="D934" s="2" t="n">
        <v>1</v>
      </c>
      <c r="E934" s="13" t="str">
        <f aca="false">F934&amp;" "&amp;G934&amp;" "&amp;H934&amp;" "&amp;I934&amp;" "&amp;J934</f>
        <v>T30 HMC 75mm Howitzer Halftracks</v>
      </c>
      <c r="F934" s="0" t="s">
        <v>1325</v>
      </c>
      <c r="G934" s="0" t="s">
        <v>407</v>
      </c>
      <c r="H934" s="0" t="s">
        <v>130</v>
      </c>
      <c r="I934" s="0" t="s">
        <v>612</v>
      </c>
      <c r="J934" s="0" t="s">
        <v>516</v>
      </c>
    </row>
    <row r="935" customFormat="false" ht="12.75" hidden="false" customHeight="false" outlineLevel="0" collapsed="false">
      <c r="B935" s="3"/>
      <c r="C935" s="2" t="n">
        <v>1</v>
      </c>
      <c r="D935" s="2" t="n">
        <v>1</v>
      </c>
      <c r="E935" s="13" t="str">
        <f aca="false">F935&amp;" "&amp;G935&amp;" "&amp;H935&amp;" "&amp;I935&amp;" "&amp;J935</f>
        <v>T30 HMC Self-Propelled Howitzer Halftracks</v>
      </c>
      <c r="F935" s="0" t="s">
        <v>1325</v>
      </c>
      <c r="G935" s="0" t="s">
        <v>407</v>
      </c>
      <c r="H935" s="0" t="s">
        <v>408</v>
      </c>
      <c r="I935" s="0" t="s">
        <v>612</v>
      </c>
      <c r="J935" s="0" t="s">
        <v>516</v>
      </c>
    </row>
    <row r="936" customFormat="false" ht="12.75" hidden="false" customHeight="false" outlineLevel="0" collapsed="false">
      <c r="B936" s="3"/>
      <c r="C936" s="2" t="n">
        <v>1</v>
      </c>
      <c r="D936" s="2" t="n">
        <v>1</v>
      </c>
      <c r="E936" s="13" t="str">
        <f aca="false">F936&amp;" "&amp;G936&amp;" "&amp;H936&amp;" "&amp;I936&amp;" "&amp;J936</f>
        <v>T34 4.5" Rocket Launcher Tank</v>
      </c>
      <c r="F936" s="0" t="s">
        <v>1326</v>
      </c>
      <c r="G936" s="0" t="s">
        <v>1327</v>
      </c>
      <c r="H936" s="0" t="s">
        <v>282</v>
      </c>
      <c r="I936" s="0" t="s">
        <v>285</v>
      </c>
      <c r="J936" s="0" t="s">
        <v>399</v>
      </c>
    </row>
    <row r="937" customFormat="false" ht="12.75" hidden="false" customHeight="false" outlineLevel="0" collapsed="false">
      <c r="B937" s="3"/>
      <c r="C937" s="2" t="n">
        <v>1</v>
      </c>
      <c r="D937" s="2" t="n">
        <v>1</v>
      </c>
      <c r="E937" s="13" t="str">
        <f aca="false">F937&amp;" "&amp;G937&amp;" "&amp;H937&amp;" "&amp;I937&amp;" "&amp;J937</f>
        <v>T4 Crabs   </v>
      </c>
      <c r="F937" s="0" t="s">
        <v>432</v>
      </c>
      <c r="G937" s="0" t="s">
        <v>1328</v>
      </c>
    </row>
    <row r="938" customFormat="false" ht="12.75" hidden="false" customHeight="false" outlineLevel="0" collapsed="false">
      <c r="B938" s="3"/>
      <c r="C938" s="2" t="n">
        <v>1</v>
      </c>
      <c r="D938" s="2" t="n">
        <v>1</v>
      </c>
      <c r="E938" s="13" t="str">
        <f aca="false">F938&amp;" "&amp;G938&amp;" "&amp;H938&amp;" "&amp;I938&amp;" "&amp;J938</f>
        <v>T83 GMC Self-Propelled 155mm Guns</v>
      </c>
      <c r="F938" s="0" t="s">
        <v>1329</v>
      </c>
      <c r="G938" s="0" t="s">
        <v>398</v>
      </c>
      <c r="H938" s="0" t="s">
        <v>408</v>
      </c>
      <c r="I938" s="0" t="s">
        <v>209</v>
      </c>
      <c r="J938" s="0" t="s">
        <v>122</v>
      </c>
    </row>
    <row r="939" customFormat="false" ht="12.75" hidden="false" customHeight="false" outlineLevel="0" collapsed="false">
      <c r="B939" s="3"/>
      <c r="C939" s="2" t="n">
        <v>1</v>
      </c>
      <c r="D939" s="2" t="n">
        <v>1</v>
      </c>
      <c r="E939" s="13" t="str">
        <f aca="false">F939&amp;" "&amp;G939&amp;" "&amp;H939&amp;" "&amp;I939&amp;" "&amp;J939</f>
        <v>T89 HMC Self-Propelled 8-inch Howitzers</v>
      </c>
      <c r="F939" s="0" t="s">
        <v>1330</v>
      </c>
      <c r="G939" s="0" t="s">
        <v>407</v>
      </c>
      <c r="H939" s="0" t="s">
        <v>408</v>
      </c>
      <c r="I939" s="0" t="s">
        <v>210</v>
      </c>
      <c r="J939" s="0" t="s">
        <v>133</v>
      </c>
    </row>
    <row r="940" customFormat="false" ht="12.75" hidden="false" customHeight="false" outlineLevel="0" collapsed="false">
      <c r="B940" s="3"/>
      <c r="C940" s="2" t="n">
        <v>1</v>
      </c>
      <c r="D940" s="2" t="n">
        <v>1</v>
      </c>
      <c r="E940" s="13" t="str">
        <f aca="false">F940&amp;" "&amp;G940&amp;" "&amp;H940&amp;" "&amp;I940&amp;" "&amp;J940</f>
        <v>TK-3 Tankettes   </v>
      </c>
      <c r="F940" s="0" t="s">
        <v>1331</v>
      </c>
      <c r="G940" s="0" t="s">
        <v>388</v>
      </c>
    </row>
    <row r="941" customFormat="false" ht="12.75" hidden="false" customHeight="false" outlineLevel="0" collapsed="false">
      <c r="B941" s="3"/>
      <c r="C941" s="2" t="n">
        <v>1</v>
      </c>
      <c r="D941" s="2" t="n">
        <v>1</v>
      </c>
      <c r="E941" s="13" t="str">
        <f aca="false">F941&amp;" "&amp;G941&amp;" "&amp;H941&amp;" "&amp;I941&amp;" "&amp;J941</f>
        <v>TNH Light Tanks  </v>
      </c>
      <c r="F941" s="0" t="s">
        <v>1332</v>
      </c>
      <c r="G941" s="0" t="s">
        <v>207</v>
      </c>
      <c r="H941" s="0" t="s">
        <v>386</v>
      </c>
    </row>
    <row r="942" customFormat="false" ht="12.75" hidden="false" customHeight="false" outlineLevel="0" collapsed="false">
      <c r="B942" s="3"/>
      <c r="C942" s="2" t="n">
        <v>1</v>
      </c>
      <c r="D942" s="2" t="n">
        <v>1</v>
      </c>
      <c r="E942" s="13" t="str">
        <f aca="false">F942&amp;" "&amp;G942&amp;" "&amp;H942&amp;" "&amp;I942&amp;" "&amp;J942</f>
        <v>Tetrarch CS Light Tanks </v>
      </c>
      <c r="F942" s="0" t="s">
        <v>1333</v>
      </c>
      <c r="G942" s="0" t="s">
        <v>1125</v>
      </c>
      <c r="H942" s="0" t="s">
        <v>207</v>
      </c>
      <c r="I942" s="0" t="s">
        <v>386</v>
      </c>
    </row>
    <row r="943" customFormat="false" ht="12.75" hidden="false" customHeight="false" outlineLevel="0" collapsed="false">
      <c r="B943" s="3"/>
      <c r="C943" s="2" t="n">
        <v>1</v>
      </c>
      <c r="D943" s="2" t="n">
        <v>1</v>
      </c>
      <c r="E943" s="13" t="str">
        <f aca="false">F943&amp;" "&amp;G943&amp;" "&amp;H943&amp;" "&amp;I943&amp;" "&amp;J943</f>
        <v>Tractor Steyr Iztok  </v>
      </c>
      <c r="F943" s="0" t="s">
        <v>472</v>
      </c>
      <c r="G943" s="0" t="s">
        <v>1334</v>
      </c>
      <c r="H943" s="0" t="s">
        <v>1335</v>
      </c>
    </row>
    <row r="944" customFormat="false" ht="12.75" hidden="false" customHeight="false" outlineLevel="0" collapsed="false">
      <c r="B944" s="3"/>
      <c r="C944" s="2" t="n">
        <v>1</v>
      </c>
      <c r="D944" s="2" t="n">
        <v>1</v>
      </c>
      <c r="E944" s="13" t="str">
        <f aca="false">F944&amp;" "&amp;G944&amp;" "&amp;H944&amp;" "&amp;I944&amp;" "&amp;J944</f>
        <v>VCL Mk VI 47mm Tank</v>
      </c>
      <c r="F944" s="0" t="s">
        <v>459</v>
      </c>
      <c r="G944" s="0" t="s">
        <v>239</v>
      </c>
      <c r="H944" s="0" t="s">
        <v>462</v>
      </c>
      <c r="I944" s="0" t="s">
        <v>251</v>
      </c>
      <c r="J944" s="0" t="s">
        <v>399</v>
      </c>
      <c r="K944" s="0" t="s">
        <v>400</v>
      </c>
    </row>
    <row r="945" customFormat="false" ht="12.75" hidden="false" customHeight="false" outlineLevel="0" collapsed="false">
      <c r="B945" s="3"/>
      <c r="C945" s="2" t="n">
        <v>1</v>
      </c>
      <c r="D945" s="2" t="n">
        <v>1</v>
      </c>
      <c r="E945" s="13" t="str">
        <f aca="false">F945&amp;" "&amp;G945&amp;" "&amp;H945&amp;" "&amp;I945&amp;" "&amp;J945</f>
        <v>VCL Utility B Carriers </v>
      </c>
      <c r="F945" s="0" t="s">
        <v>459</v>
      </c>
      <c r="G945" s="0" t="s">
        <v>465</v>
      </c>
      <c r="H945" s="0" t="s">
        <v>466</v>
      </c>
      <c r="I945" s="0" t="s">
        <v>383</v>
      </c>
    </row>
    <row r="946" customFormat="false" ht="12.75" hidden="false" customHeight="false" outlineLevel="0" collapsed="false">
      <c r="B946" s="3"/>
      <c r="C946" s="2" t="n">
        <v>1</v>
      </c>
      <c r="D946" s="2" t="n">
        <v>1</v>
      </c>
      <c r="E946" s="13" t="str">
        <f aca="false">F946&amp;" "&amp;G946&amp;" "&amp;H946&amp;" "&amp;I946&amp;" "&amp;J946</f>
        <v>Valentine DD Tanks  </v>
      </c>
      <c r="F946" s="0" t="s">
        <v>467</v>
      </c>
      <c r="G946" s="0" t="s">
        <v>1303</v>
      </c>
      <c r="H946" s="0" t="s">
        <v>386</v>
      </c>
    </row>
    <row r="947" customFormat="false" ht="12.75" hidden="false" customHeight="false" outlineLevel="0" collapsed="false">
      <c r="B947" s="3"/>
      <c r="C947" s="2" t="n">
        <v>1</v>
      </c>
      <c r="D947" s="2" t="n">
        <v>1</v>
      </c>
      <c r="E947" s="13" t="str">
        <f aca="false">F947&amp;" "&amp;G947&amp;" "&amp;H947&amp;" "&amp;I947&amp;" "&amp;J947</f>
        <v>Valentine I Infantry Tanks </v>
      </c>
      <c r="F947" s="0" t="s">
        <v>467</v>
      </c>
      <c r="G947" s="0" t="s">
        <v>240</v>
      </c>
      <c r="H947" s="0" t="s">
        <v>131</v>
      </c>
      <c r="I947" s="0" t="s">
        <v>386</v>
      </c>
    </row>
    <row r="948" customFormat="false" ht="12.75" hidden="false" customHeight="false" outlineLevel="0" collapsed="false">
      <c r="B948" s="3"/>
      <c r="C948" s="2" t="n">
        <v>1</v>
      </c>
      <c r="D948" s="2" t="n">
        <v>1</v>
      </c>
      <c r="E948" s="13" t="str">
        <f aca="false">F948&amp;" "&amp;G948&amp;" "&amp;H948&amp;" "&amp;I948&amp;" "&amp;J948</f>
        <v>Valentine II Infantry Tanks </v>
      </c>
      <c r="F948" s="0" t="s">
        <v>467</v>
      </c>
      <c r="G948" s="0" t="s">
        <v>419</v>
      </c>
      <c r="H948" s="0" t="s">
        <v>131</v>
      </c>
      <c r="I948" s="0" t="s">
        <v>386</v>
      </c>
    </row>
    <row r="949" customFormat="false" ht="12.75" hidden="false" customHeight="false" outlineLevel="0" collapsed="false">
      <c r="B949" s="3"/>
      <c r="C949" s="2" t="n">
        <v>1</v>
      </c>
      <c r="D949" s="2" t="n">
        <v>1</v>
      </c>
      <c r="E949" s="13" t="str">
        <f aca="false">F949&amp;" "&amp;G949&amp;" "&amp;H949&amp;" "&amp;I949&amp;" "&amp;J949</f>
        <v>Valentine III Infantry Tanks </v>
      </c>
      <c r="F949" s="0" t="s">
        <v>467</v>
      </c>
      <c r="G949" s="0" t="s">
        <v>431</v>
      </c>
      <c r="H949" s="0" t="s">
        <v>131</v>
      </c>
      <c r="I949" s="0" t="s">
        <v>386</v>
      </c>
    </row>
    <row r="950" customFormat="false" ht="12.75" hidden="false" customHeight="false" outlineLevel="0" collapsed="false">
      <c r="B950" s="3"/>
      <c r="C950" s="2" t="n">
        <v>1</v>
      </c>
      <c r="D950" s="2" t="n">
        <v>1</v>
      </c>
      <c r="E950" s="13" t="str">
        <f aca="false">F950&amp;" "&amp;G950&amp;" "&amp;H950&amp;" "&amp;I950&amp;" "&amp;J950</f>
        <v>Valentine VIII Infantry Tanks </v>
      </c>
      <c r="F950" s="0" t="s">
        <v>467</v>
      </c>
      <c r="G950" s="0" t="s">
        <v>503</v>
      </c>
      <c r="H950" s="0" t="s">
        <v>131</v>
      </c>
      <c r="I950" s="0" t="s">
        <v>386</v>
      </c>
    </row>
    <row r="951" customFormat="false" ht="12.75" hidden="false" customHeight="false" outlineLevel="0" collapsed="false">
      <c r="B951" s="3"/>
      <c r="C951" s="2" t="n">
        <v>1</v>
      </c>
      <c r="D951" s="2" t="n">
        <v>1</v>
      </c>
      <c r="E951" s="13" t="str">
        <f aca="false">F951&amp;" "&amp;G951&amp;" "&amp;H951&amp;" "&amp;I951&amp;" "&amp;J951</f>
        <v>Valentine XI Infantry Tanks </v>
      </c>
      <c r="F951" s="0" t="s">
        <v>467</v>
      </c>
      <c r="G951" s="0" t="s">
        <v>1336</v>
      </c>
      <c r="H951" s="0" t="s">
        <v>131</v>
      </c>
      <c r="I951" s="0" t="s">
        <v>386</v>
      </c>
    </row>
    <row r="952" customFormat="false" ht="12.75" hidden="false" customHeight="false" outlineLevel="0" collapsed="false">
      <c r="B952" s="3"/>
      <c r="C952" s="2" t="n">
        <v>1</v>
      </c>
      <c r="D952" s="2" t="n">
        <v>1</v>
      </c>
      <c r="E952" s="13" t="str">
        <f aca="false">F952&amp;" "&amp;G952&amp;" "&amp;H952&amp;" "&amp;I952&amp;" "&amp;J952</f>
        <v>Vickers 6 Ton Light Tanks</v>
      </c>
      <c r="F952" s="0" t="s">
        <v>468</v>
      </c>
      <c r="G952" s="0" t="n">
        <v>6</v>
      </c>
      <c r="H952" s="0" t="s">
        <v>1337</v>
      </c>
      <c r="I952" s="0" t="s">
        <v>207</v>
      </c>
      <c r="J952" s="0" t="s">
        <v>386</v>
      </c>
    </row>
    <row r="953" customFormat="false" ht="12.75" hidden="false" customHeight="false" outlineLevel="0" collapsed="false">
      <c r="B953" s="3"/>
      <c r="C953" s="2" t="n">
        <v>1</v>
      </c>
      <c r="D953" s="2" t="n">
        <v>1</v>
      </c>
      <c r="E953" s="13" t="str">
        <f aca="false">F953&amp;" "&amp;G953&amp;" "&amp;H953&amp;" "&amp;I953&amp;" "&amp;J953</f>
        <v>Wasp Flamethrowers   </v>
      </c>
      <c r="F953" s="0" t="s">
        <v>1338</v>
      </c>
      <c r="G953" s="0" t="s">
        <v>1135</v>
      </c>
    </row>
    <row r="954" customFormat="false" ht="12.75" hidden="false" customHeight="false" outlineLevel="0" collapsed="false">
      <c r="B954" s="3"/>
      <c r="C954" s="2" t="n">
        <v>1</v>
      </c>
      <c r="D954" s="2" t="n">
        <v>1</v>
      </c>
      <c r="E954" s="13" t="str">
        <f aca="false">F954&amp;" "&amp;G954&amp;" "&amp;H954&amp;" "&amp;I954&amp;" "&amp;J954</f>
        <v>Wolverine 76mm Tank Destroyers </v>
      </c>
      <c r="F954" s="0" t="s">
        <v>1339</v>
      </c>
      <c r="G954" s="0" t="s">
        <v>339</v>
      </c>
      <c r="H954" s="0" t="s">
        <v>399</v>
      </c>
      <c r="I954" s="0" t="s">
        <v>400</v>
      </c>
    </row>
    <row r="955" customFormat="false" ht="12.75" hidden="false" customHeight="false" outlineLevel="0" collapsed="false">
      <c r="B955" s="3"/>
      <c r="C955" s="2" t="n">
        <v>1</v>
      </c>
      <c r="D955" s="2" t="n">
        <v>1</v>
      </c>
      <c r="E955" s="13" t="str">
        <f aca="false">F955&amp;" "&amp;G955&amp;" "&amp;H955&amp;" "&amp;I955&amp;" "&amp;J955</f>
        <v>sIG 38(t) 150mm Self-Propelled Howitzers</v>
      </c>
      <c r="F955" s="0" t="s">
        <v>1049</v>
      </c>
      <c r="G955" s="0" t="s">
        <v>1133</v>
      </c>
      <c r="H955" s="0" t="s">
        <v>204</v>
      </c>
      <c r="I955" s="0" t="s">
        <v>408</v>
      </c>
      <c r="J955" s="0" t="s">
        <v>133</v>
      </c>
    </row>
    <row r="956" customFormat="false" ht="12.75" hidden="false" customHeight="false" outlineLevel="0" collapsed="false">
      <c r="B956" s="3"/>
      <c r="C956" s="2" t="n">
        <v>1</v>
      </c>
      <c r="D956" s="2" t="n">
        <v>1</v>
      </c>
      <c r="E956" s="13" t="str">
        <f aca="false">F956&amp;" "&amp;G956&amp;" "&amp;H956&amp;" "&amp;I956&amp;" "&amp;J956</f>
        <v>sIG IB 150mm Self-Propelled Howitzers</v>
      </c>
      <c r="F956" s="0" t="s">
        <v>1049</v>
      </c>
      <c r="G956" s="0" t="s">
        <v>423</v>
      </c>
      <c r="H956" s="0" t="s">
        <v>204</v>
      </c>
      <c r="I956" s="0" t="s">
        <v>408</v>
      </c>
      <c r="J956" s="0" t="s">
        <v>133</v>
      </c>
    </row>
    <row r="957" customFormat="false" ht="12.75" hidden="false" customHeight="false" outlineLevel="0" collapsed="false">
      <c r="B957" s="3"/>
      <c r="C957" s="2" t="n">
        <v>1</v>
      </c>
      <c r="D957" s="2" t="n">
        <v>1</v>
      </c>
      <c r="E957" s="13" t="str">
        <f aca="false">F957&amp;" "&amp;G957&amp;" "&amp;H957&amp;" "&amp;I957&amp;" "&amp;J957</f>
        <v>sIG II 150mm Self-Propelled Howitzers</v>
      </c>
      <c r="F957" s="0" t="s">
        <v>1049</v>
      </c>
      <c r="G957" s="0" t="s">
        <v>419</v>
      </c>
      <c r="H957" s="0" t="s">
        <v>204</v>
      </c>
      <c r="I957" s="0" t="s">
        <v>408</v>
      </c>
      <c r="J957" s="0" t="s">
        <v>133</v>
      </c>
    </row>
    <row r="958" customFormat="false" ht="12.75" hidden="false" customHeight="false" outlineLevel="0" collapsed="false">
      <c r="B958" s="3"/>
      <c r="C958" s="2" t="n">
        <v>2</v>
      </c>
      <c r="D958" s="2" t="n">
        <v>1</v>
      </c>
      <c r="E958" s="13" t="str">
        <f aca="false">F958&amp;" "&amp;G958&amp;" "&amp;H958&amp;" "&amp;I958&amp;" "&amp;J958</f>
        <v>B1-bis Medium Tanks  </v>
      </c>
      <c r="F958" s="0" t="s">
        <v>1340</v>
      </c>
      <c r="G958" s="0" t="s">
        <v>385</v>
      </c>
      <c r="H958" s="0" t="s">
        <v>386</v>
      </c>
    </row>
    <row r="959" customFormat="false" ht="12.75" hidden="false" customHeight="false" outlineLevel="0" collapsed="false">
      <c r="B959" s="3"/>
      <c r="C959" s="2" t="n">
        <v>2</v>
      </c>
      <c r="D959" s="2" t="n">
        <v>1</v>
      </c>
      <c r="E959" s="13" t="str">
        <f aca="false">F959&amp;" "&amp;G959&amp;" "&amp;H959&amp;" "&amp;I959&amp;" "&amp;J959</f>
        <v>BM-8-24 82mm Rocket Launchers </v>
      </c>
      <c r="F959" s="0" t="s">
        <v>476</v>
      </c>
      <c r="G959" s="0" t="s">
        <v>380</v>
      </c>
      <c r="H959" s="0" t="s">
        <v>282</v>
      </c>
      <c r="I959" s="0" t="s">
        <v>283</v>
      </c>
    </row>
    <row r="960" customFormat="false" ht="12.75" hidden="false" customHeight="false" outlineLevel="0" collapsed="false">
      <c r="B960" s="3"/>
      <c r="C960" s="2" t="n">
        <v>2</v>
      </c>
      <c r="D960" s="2" t="n">
        <v>1</v>
      </c>
      <c r="E960" s="13" t="str">
        <f aca="false">F960&amp;" "&amp;G960&amp;" "&amp;H960&amp;" "&amp;I960&amp;" "&amp;J960</f>
        <v>BM-8-8 82mm Rocket Launchers </v>
      </c>
      <c r="F960" s="0" t="s">
        <v>1341</v>
      </c>
      <c r="G960" s="0" t="s">
        <v>380</v>
      </c>
      <c r="H960" s="0" t="s">
        <v>282</v>
      </c>
      <c r="I960" s="0" t="s">
        <v>283</v>
      </c>
    </row>
    <row r="961" customFormat="false" ht="12.75" hidden="false" customHeight="false" outlineLevel="0" collapsed="false">
      <c r="B961" s="3"/>
      <c r="C961" s="2" t="n">
        <v>2</v>
      </c>
      <c r="D961" s="2" t="n">
        <v>1</v>
      </c>
      <c r="E961" s="13" t="str">
        <f aca="false">F961&amp;" "&amp;G961&amp;" "&amp;H961&amp;" "&amp;I961&amp;" "&amp;J961</f>
        <v>HQ M4(76)W Shermans  </v>
      </c>
      <c r="F961" s="0" t="s">
        <v>152</v>
      </c>
      <c r="G961" s="0" t="s">
        <v>411</v>
      </c>
      <c r="H961" s="0" t="s">
        <v>1181</v>
      </c>
    </row>
    <row r="962" customFormat="false" ht="12.75" hidden="false" customHeight="false" outlineLevel="0" collapsed="false">
      <c r="B962" s="3"/>
      <c r="C962" s="2" t="n">
        <v>2</v>
      </c>
      <c r="D962" s="2" t="n">
        <v>1</v>
      </c>
      <c r="E962" s="13" t="str">
        <f aca="false">F962&amp;" "&amp;G962&amp;" "&amp;H962&amp;" "&amp;I962&amp;" "&amp;J962</f>
        <v>HQ M4(76)W w/applique  </v>
      </c>
      <c r="F962" s="0" t="s">
        <v>152</v>
      </c>
      <c r="G962" s="0" t="s">
        <v>411</v>
      </c>
      <c r="H962" s="0" t="s">
        <v>1186</v>
      </c>
    </row>
    <row r="963" customFormat="false" ht="12.75" hidden="false" customHeight="false" outlineLevel="0" collapsed="false">
      <c r="B963" s="3"/>
      <c r="C963" s="2" t="n">
        <v>2</v>
      </c>
      <c r="D963" s="2" t="n">
        <v>1</v>
      </c>
      <c r="E963" s="13" t="str">
        <f aca="false">F963&amp;" "&amp;G963&amp;" "&amp;H963&amp;" "&amp;I963&amp;" "&amp;J963</f>
        <v>HQ M4A3 Shermans  </v>
      </c>
      <c r="F963" s="0" t="s">
        <v>152</v>
      </c>
      <c r="G963" s="0" t="s">
        <v>1225</v>
      </c>
      <c r="H963" s="0" t="s">
        <v>1181</v>
      </c>
    </row>
    <row r="964" customFormat="false" ht="12.75" hidden="false" customHeight="false" outlineLevel="0" collapsed="false">
      <c r="B964" s="3"/>
      <c r="C964" s="2" t="n">
        <v>2</v>
      </c>
      <c r="D964" s="2" t="n">
        <v>1</v>
      </c>
      <c r="E964" s="13" t="str">
        <f aca="false">F964&amp;" "&amp;G964&amp;" "&amp;H964&amp;" "&amp;I964&amp;" "&amp;J964</f>
        <v>HQ M4A3E2 Jumbos  </v>
      </c>
      <c r="F964" s="0" t="s">
        <v>152</v>
      </c>
      <c r="G964" s="0" t="s">
        <v>1182</v>
      </c>
      <c r="H964" s="0" t="s">
        <v>1183</v>
      </c>
    </row>
    <row r="965" customFormat="false" ht="12.75" hidden="false" customHeight="false" outlineLevel="0" collapsed="false">
      <c r="B965" s="3"/>
      <c r="C965" s="2" t="n">
        <v>2</v>
      </c>
      <c r="D965" s="2" t="n">
        <v>1</v>
      </c>
      <c r="E965" s="13" t="str">
        <f aca="false">F965&amp;" "&amp;G965&amp;" "&amp;H965&amp;" "&amp;I965&amp;" "&amp;J965</f>
        <v>IS-1 Heavy Tanks  </v>
      </c>
      <c r="F965" s="0" t="s">
        <v>552</v>
      </c>
      <c r="G965" s="0" t="s">
        <v>323</v>
      </c>
      <c r="H965" s="0" t="s">
        <v>386</v>
      </c>
    </row>
    <row r="966" customFormat="false" ht="12.75" hidden="false" customHeight="false" outlineLevel="0" collapsed="false">
      <c r="B966" s="3"/>
      <c r="C966" s="2" t="n">
        <v>2</v>
      </c>
      <c r="D966" s="2" t="n">
        <v>1</v>
      </c>
      <c r="E966" s="13" t="str">
        <f aca="false">F966&amp;" "&amp;G966&amp;" "&amp;H966&amp;" "&amp;I966&amp;" "&amp;J966</f>
        <v>IS-2 Heavy Tanks  </v>
      </c>
      <c r="F966" s="0" t="s">
        <v>481</v>
      </c>
      <c r="G966" s="0" t="s">
        <v>323</v>
      </c>
      <c r="H966" s="0" t="s">
        <v>386</v>
      </c>
    </row>
    <row r="967" customFormat="false" ht="12.75" hidden="false" customHeight="false" outlineLevel="0" collapsed="false">
      <c r="B967" s="3"/>
      <c r="C967" s="2" t="n">
        <v>2</v>
      </c>
      <c r="D967" s="2" t="n">
        <v>1</v>
      </c>
      <c r="E967" s="13" t="str">
        <f aca="false">F967&amp;" "&amp;G967&amp;" "&amp;H967&amp;" "&amp;I967&amp;" "&amp;J967</f>
        <v>IS-2 M1944 Heavy Tanks </v>
      </c>
      <c r="F967" s="0" t="s">
        <v>481</v>
      </c>
      <c r="G967" s="0" t="s">
        <v>1342</v>
      </c>
      <c r="H967" s="0" t="s">
        <v>323</v>
      </c>
      <c r="I967" s="0" t="s">
        <v>386</v>
      </c>
    </row>
    <row r="968" customFormat="false" ht="12.75" hidden="false" customHeight="false" outlineLevel="0" collapsed="false">
      <c r="B968" s="3"/>
      <c r="C968" s="2" t="n">
        <v>2</v>
      </c>
      <c r="D968" s="2" t="n">
        <v>1</v>
      </c>
      <c r="E968" s="13" t="str">
        <f aca="false">F968&amp;" "&amp;G968&amp;" "&amp;H968&amp;" "&amp;I968&amp;" "&amp;J968</f>
        <v>IS-3 Heavy Tanks  </v>
      </c>
      <c r="F968" s="0" t="s">
        <v>483</v>
      </c>
      <c r="G968" s="0" t="s">
        <v>323</v>
      </c>
      <c r="H968" s="0" t="s">
        <v>386</v>
      </c>
    </row>
    <row r="969" customFormat="false" ht="12.75" hidden="false" customHeight="false" outlineLevel="0" collapsed="false">
      <c r="B969" s="3"/>
      <c r="C969" s="2" t="n">
        <v>2</v>
      </c>
      <c r="D969" s="2" t="n">
        <v>1</v>
      </c>
      <c r="E969" s="13" t="str">
        <f aca="false">F969&amp;" "&amp;G969&amp;" "&amp;H969&amp;" "&amp;I969&amp;" "&amp;J969</f>
        <v>ISU-122 122mm Assault Guns </v>
      </c>
      <c r="F969" s="0" t="s">
        <v>484</v>
      </c>
      <c r="G969" s="0" t="s">
        <v>359</v>
      </c>
      <c r="H969" s="0" t="s">
        <v>149</v>
      </c>
      <c r="I969" s="0" t="s">
        <v>122</v>
      </c>
    </row>
    <row r="970" customFormat="false" ht="12.75" hidden="false" customHeight="false" outlineLevel="0" collapsed="false">
      <c r="B970" s="3"/>
      <c r="C970" s="2" t="n">
        <v>2</v>
      </c>
      <c r="D970" s="2" t="n">
        <v>1</v>
      </c>
      <c r="E970" s="13" t="str">
        <f aca="false">F970&amp;" "&amp;G970&amp;" "&amp;H970&amp;" "&amp;I970&amp;" "&amp;J970</f>
        <v>ISU-152 152mm Assault Guns </v>
      </c>
      <c r="F970" s="0" t="s">
        <v>485</v>
      </c>
      <c r="G970" s="0" t="s">
        <v>205</v>
      </c>
      <c r="H970" s="0" t="s">
        <v>149</v>
      </c>
      <c r="I970" s="0" t="s">
        <v>122</v>
      </c>
    </row>
    <row r="971" customFormat="false" ht="12.75" hidden="false" customHeight="false" outlineLevel="0" collapsed="false">
      <c r="B971" s="3"/>
      <c r="C971" s="2" t="n">
        <v>2</v>
      </c>
      <c r="D971" s="2" t="n">
        <v>1</v>
      </c>
      <c r="E971" s="13" t="str">
        <f aca="false">F971&amp;" "&amp;G971&amp;" "&amp;H971&amp;" "&amp;I971&amp;" "&amp;J971</f>
        <v>Infanterie Schlepper UE 630(f) </v>
      </c>
      <c r="F971" s="0" t="s">
        <v>1343</v>
      </c>
      <c r="G971" s="0" t="s">
        <v>1344</v>
      </c>
      <c r="H971" s="0" t="s">
        <v>426</v>
      </c>
      <c r="I971" s="0" t="s">
        <v>1345</v>
      </c>
    </row>
    <row r="972" customFormat="false" ht="12.75" hidden="false" customHeight="false" outlineLevel="0" collapsed="false">
      <c r="B972" s="3"/>
      <c r="C972" s="2" t="n">
        <v>2</v>
      </c>
      <c r="D972" s="2" t="n">
        <v>1</v>
      </c>
      <c r="E972" s="13" t="str">
        <f aca="false">F972&amp;" "&amp;G972&amp;" "&amp;H972&amp;" "&amp;I972&amp;" "&amp;J972</f>
        <v>JgdPz 38(t) 75mm Tank Destroyers</v>
      </c>
      <c r="F972" s="0" t="s">
        <v>1346</v>
      </c>
      <c r="G972" s="0" t="s">
        <v>1133</v>
      </c>
      <c r="H972" s="0" t="s">
        <v>130</v>
      </c>
      <c r="I972" s="0" t="s">
        <v>399</v>
      </c>
      <c r="J972" s="0" t="s">
        <v>400</v>
      </c>
    </row>
    <row r="973" customFormat="false" ht="12.75" hidden="false" customHeight="false" outlineLevel="0" collapsed="false">
      <c r="B973" s="3"/>
      <c r="C973" s="2" t="n">
        <v>2</v>
      </c>
      <c r="D973" s="2" t="n">
        <v>1</v>
      </c>
      <c r="E973" s="13" t="str">
        <f aca="false">F973&amp;" "&amp;G973&amp;" "&amp;H973&amp;" "&amp;I973&amp;" "&amp;J973</f>
        <v>JgdPz IV 75mm Tank Destroyers</v>
      </c>
      <c r="F973" s="0" t="s">
        <v>1346</v>
      </c>
      <c r="G973" s="0" t="s">
        <v>502</v>
      </c>
      <c r="H973" s="0" t="s">
        <v>130</v>
      </c>
      <c r="I973" s="0" t="s">
        <v>399</v>
      </c>
      <c r="J973" s="0" t="s">
        <v>400</v>
      </c>
    </row>
    <row r="974" customFormat="false" ht="12.75" hidden="false" customHeight="false" outlineLevel="0" collapsed="false">
      <c r="B974" s="3"/>
      <c r="C974" s="2" t="n">
        <v>2</v>
      </c>
      <c r="D974" s="2" t="n">
        <v>1</v>
      </c>
      <c r="E974" s="13" t="str">
        <f aca="false">F974&amp;" "&amp;G974&amp;" "&amp;H974&amp;" "&amp;I974&amp;" "&amp;J974</f>
        <v>JgdPz IV/70 75mm Tank Destroyers</v>
      </c>
      <c r="F974" s="0" t="s">
        <v>1346</v>
      </c>
      <c r="G974" s="0" t="s">
        <v>1347</v>
      </c>
      <c r="H974" s="0" t="s">
        <v>130</v>
      </c>
      <c r="I974" s="0" t="s">
        <v>399</v>
      </c>
      <c r="J974" s="0" t="s">
        <v>400</v>
      </c>
    </row>
    <row r="975" customFormat="false" ht="12.75" hidden="false" customHeight="false" outlineLevel="0" collapsed="false">
      <c r="B975" s="3"/>
      <c r="C975" s="2" t="n">
        <v>2</v>
      </c>
      <c r="D975" s="2" t="n">
        <v>1</v>
      </c>
      <c r="E975" s="13" t="str">
        <f aca="false">F975&amp;" "&amp;G975&amp;" "&amp;H975&amp;" "&amp;I975&amp;" "&amp;J975</f>
        <v>JgdPz V 88mm Tank Destroyers</v>
      </c>
      <c r="F975" s="0" t="s">
        <v>1346</v>
      </c>
      <c r="G975" s="0" t="s">
        <v>187</v>
      </c>
      <c r="H975" s="0" t="s">
        <v>295</v>
      </c>
      <c r="I975" s="0" t="s">
        <v>399</v>
      </c>
      <c r="J975" s="0" t="s">
        <v>400</v>
      </c>
    </row>
    <row r="976" customFormat="false" ht="12.75" hidden="false" customHeight="false" outlineLevel="0" collapsed="false">
      <c r="B976" s="3"/>
      <c r="C976" s="2" t="n">
        <v>2</v>
      </c>
      <c r="D976" s="2" t="n">
        <v>1</v>
      </c>
      <c r="E976" s="13" t="str">
        <f aca="false">F976&amp;" "&amp;G976&amp;" "&amp;H976&amp;" "&amp;I976&amp;" "&amp;J976</f>
        <v>JgdPz VI 128mm Tank Destroyers</v>
      </c>
      <c r="F976" s="0" t="s">
        <v>1346</v>
      </c>
      <c r="G976" s="0" t="s">
        <v>462</v>
      </c>
      <c r="H976" s="0" t="s">
        <v>872</v>
      </c>
      <c r="I976" s="0" t="s">
        <v>399</v>
      </c>
      <c r="J976" s="0" t="s">
        <v>400</v>
      </c>
    </row>
    <row r="977" customFormat="false" ht="12.75" hidden="false" customHeight="false" outlineLevel="0" collapsed="false">
      <c r="B977" s="3"/>
      <c r="C977" s="2" t="n">
        <v>2</v>
      </c>
      <c r="D977" s="2" t="n">
        <v>1</v>
      </c>
      <c r="E977" s="13" t="str">
        <f aca="false">F977&amp;" "&amp;G977&amp;" "&amp;H977&amp;" "&amp;I977&amp;" "&amp;J977</f>
        <v>KV-1 M42 Heavy Tanks </v>
      </c>
      <c r="F977" s="0" t="s">
        <v>486</v>
      </c>
      <c r="G977" s="0" t="s">
        <v>487</v>
      </c>
      <c r="H977" s="0" t="s">
        <v>323</v>
      </c>
      <c r="I977" s="0" t="s">
        <v>386</v>
      </c>
    </row>
    <row r="978" customFormat="false" ht="12.75" hidden="false" customHeight="false" outlineLevel="0" collapsed="false">
      <c r="B978" s="3"/>
      <c r="C978" s="2" t="n">
        <v>2</v>
      </c>
      <c r="D978" s="2" t="n">
        <v>1</v>
      </c>
      <c r="E978" s="13" t="str">
        <f aca="false">F978&amp;" "&amp;G978&amp;" "&amp;H978&amp;" "&amp;I978&amp;" "&amp;J978</f>
        <v>KV-1S Heavy Tanks  </v>
      </c>
      <c r="F978" s="0" t="s">
        <v>488</v>
      </c>
      <c r="G978" s="0" t="s">
        <v>323</v>
      </c>
      <c r="H978" s="0" t="s">
        <v>386</v>
      </c>
    </row>
    <row r="979" customFormat="false" ht="12.75" hidden="false" customHeight="false" outlineLevel="0" collapsed="false">
      <c r="B979" s="3"/>
      <c r="C979" s="2" t="n">
        <v>2</v>
      </c>
      <c r="D979" s="2" t="n">
        <v>1</v>
      </c>
      <c r="E979" s="13" t="str">
        <f aca="false">F979&amp;" "&amp;G979&amp;" "&amp;H979&amp;" "&amp;I979&amp;" "&amp;J979</f>
        <v>KV-1e Heavy Tanks  </v>
      </c>
      <c r="F979" s="0" t="s">
        <v>1348</v>
      </c>
      <c r="G979" s="0" t="s">
        <v>323</v>
      </c>
      <c r="H979" s="0" t="s">
        <v>386</v>
      </c>
    </row>
    <row r="980" customFormat="false" ht="12.75" hidden="false" customHeight="false" outlineLevel="0" collapsed="false">
      <c r="B980" s="3"/>
      <c r="C980" s="2" t="n">
        <v>2</v>
      </c>
      <c r="D980" s="2" t="n">
        <v>1</v>
      </c>
      <c r="E980" s="13" t="str">
        <f aca="false">F980&amp;" "&amp;G980&amp;" "&amp;H980&amp;" "&amp;I980&amp;" "&amp;J980</f>
        <v>KV-2 Heavy Tanks  </v>
      </c>
      <c r="F980" s="0" t="s">
        <v>489</v>
      </c>
      <c r="G980" s="0" t="s">
        <v>323</v>
      </c>
      <c r="H980" s="0" t="s">
        <v>386</v>
      </c>
    </row>
    <row r="981" customFormat="false" ht="12.75" hidden="false" customHeight="false" outlineLevel="0" collapsed="false">
      <c r="B981" s="3"/>
      <c r="C981" s="2" t="n">
        <v>2</v>
      </c>
      <c r="D981" s="2" t="n">
        <v>1</v>
      </c>
      <c r="E981" s="13" t="str">
        <f aca="false">F981&amp;" "&amp;G981&amp;" "&amp;H981&amp;" "&amp;I981&amp;" "&amp;J981</f>
        <v>KV-8 Flamethrower Heavy Tanks </v>
      </c>
      <c r="F981" s="0" t="s">
        <v>490</v>
      </c>
      <c r="G981" s="0" t="s">
        <v>409</v>
      </c>
      <c r="H981" s="0" t="s">
        <v>323</v>
      </c>
      <c r="I981" s="0" t="s">
        <v>386</v>
      </c>
    </row>
    <row r="982" customFormat="false" ht="12.75" hidden="false" customHeight="false" outlineLevel="0" collapsed="false">
      <c r="B982" s="3"/>
      <c r="C982" s="2" t="n">
        <v>2</v>
      </c>
      <c r="D982" s="2" t="n">
        <v>1</v>
      </c>
      <c r="E982" s="13" t="str">
        <f aca="false">F982&amp;" "&amp;G982&amp;" "&amp;H982&amp;" "&amp;I982&amp;" "&amp;J982</f>
        <v>KV-85 Heavy Tanks  </v>
      </c>
      <c r="F982" s="0" t="s">
        <v>491</v>
      </c>
      <c r="G982" s="0" t="s">
        <v>323</v>
      </c>
      <c r="H982" s="0" t="s">
        <v>386</v>
      </c>
    </row>
    <row r="983" customFormat="false" ht="12.75" hidden="false" customHeight="false" outlineLevel="0" collapsed="false">
      <c r="B983" s="3"/>
      <c r="C983" s="2" t="n">
        <v>2</v>
      </c>
      <c r="D983" s="2" t="n">
        <v>1</v>
      </c>
      <c r="E983" s="13" t="str">
        <f aca="false">F983&amp;" "&amp;G983&amp;" "&amp;H983&amp;" "&amp;I983&amp;" "&amp;J983</f>
        <v>L3 Lf Flamethrower Tankettes </v>
      </c>
      <c r="F983" s="0" t="s">
        <v>1197</v>
      </c>
      <c r="G983" s="0" t="s">
        <v>1349</v>
      </c>
      <c r="H983" s="0" t="s">
        <v>409</v>
      </c>
      <c r="I983" s="0" t="s">
        <v>388</v>
      </c>
    </row>
    <row r="984" customFormat="false" ht="12.75" hidden="false" customHeight="false" outlineLevel="0" collapsed="false">
      <c r="B984" s="3"/>
      <c r="C984" s="2" t="n">
        <v>2</v>
      </c>
      <c r="D984" s="2" t="n">
        <v>1</v>
      </c>
      <c r="E984" s="13" t="str">
        <f aca="false">F984&amp;" "&amp;G984&amp;" "&amp;H984&amp;" "&amp;I984&amp;" "&amp;J984</f>
        <v>L5/21 Tankettes   </v>
      </c>
      <c r="F984" s="0" t="s">
        <v>1350</v>
      </c>
      <c r="G984" s="0" t="s">
        <v>388</v>
      </c>
    </row>
    <row r="985" customFormat="false" ht="12.75" hidden="false" customHeight="false" outlineLevel="0" collapsed="false">
      <c r="B985" s="3"/>
      <c r="C985" s="2" t="n">
        <v>2</v>
      </c>
      <c r="D985" s="2" t="n">
        <v>1</v>
      </c>
      <c r="E985" s="13" t="str">
        <f aca="false">F985&amp;" "&amp;G985&amp;" "&amp;H985&amp;" "&amp;I985&amp;" "&amp;J985</f>
        <v>M-10 76mm Tank Destroyers </v>
      </c>
      <c r="F985" s="0" t="s">
        <v>1351</v>
      </c>
      <c r="G985" s="0" t="s">
        <v>339</v>
      </c>
      <c r="H985" s="0" t="s">
        <v>399</v>
      </c>
      <c r="I985" s="0" t="s">
        <v>400</v>
      </c>
    </row>
    <row r="986" customFormat="false" ht="12.75" hidden="false" customHeight="false" outlineLevel="0" collapsed="false">
      <c r="B986" s="3"/>
      <c r="C986" s="2" t="n">
        <v>2</v>
      </c>
      <c r="D986" s="2" t="n">
        <v>1</v>
      </c>
      <c r="E986" s="13" t="str">
        <f aca="false">F986&amp;" "&amp;G986&amp;" "&amp;H986&amp;" "&amp;I986&amp;" "&amp;J986</f>
        <v>M10 GMC Tank Destroyers </v>
      </c>
      <c r="F986" s="0" t="s">
        <v>397</v>
      </c>
      <c r="G986" s="0" t="s">
        <v>398</v>
      </c>
      <c r="H986" s="0" t="s">
        <v>399</v>
      </c>
      <c r="I986" s="0" t="s">
        <v>400</v>
      </c>
    </row>
    <row r="987" customFormat="false" ht="12.75" hidden="false" customHeight="false" outlineLevel="0" collapsed="false">
      <c r="B987" s="3"/>
      <c r="C987" s="2" t="n">
        <v>2</v>
      </c>
      <c r="D987" s="2" t="n">
        <v>1</v>
      </c>
      <c r="E987" s="13" t="str">
        <f aca="false">F987&amp;" "&amp;G987&amp;" "&amp;H987&amp;" "&amp;I987&amp;" "&amp;J987</f>
        <v>M15/42 Medium Tanks  </v>
      </c>
      <c r="F987" s="0" t="s">
        <v>1273</v>
      </c>
      <c r="G987" s="0" t="s">
        <v>385</v>
      </c>
      <c r="H987" s="0" t="s">
        <v>386</v>
      </c>
    </row>
    <row r="988" customFormat="false" ht="12.75" hidden="false" customHeight="false" outlineLevel="0" collapsed="false">
      <c r="B988" s="3"/>
      <c r="C988" s="2" t="n">
        <v>2</v>
      </c>
      <c r="D988" s="2" t="n">
        <v>1</v>
      </c>
      <c r="E988" s="13" t="str">
        <f aca="false">F988&amp;" "&amp;G988&amp;" "&amp;H988&amp;" "&amp;I988&amp;" "&amp;J988</f>
        <v>M15A1 MGMC 37mm AA Halftacks</v>
      </c>
      <c r="F988" s="0" t="s">
        <v>578</v>
      </c>
      <c r="G988" s="0" t="s">
        <v>579</v>
      </c>
      <c r="H988" s="0" t="s">
        <v>126</v>
      </c>
      <c r="I988" s="0" t="s">
        <v>558</v>
      </c>
      <c r="J988" s="0" t="s">
        <v>580</v>
      </c>
    </row>
    <row r="989" customFormat="false" ht="12.75" hidden="false" customHeight="false" outlineLevel="0" collapsed="false">
      <c r="B989" s="3"/>
      <c r="C989" s="2" t="n">
        <v>2</v>
      </c>
      <c r="D989" s="2" t="n">
        <v>1</v>
      </c>
      <c r="E989" s="13" t="str">
        <f aca="false">F989&amp;" "&amp;G989&amp;" "&amp;H989&amp;" "&amp;I989&amp;" "&amp;J989</f>
        <v>M24 Chaffees   </v>
      </c>
      <c r="F989" s="0" t="s">
        <v>402</v>
      </c>
      <c r="G989" s="0" t="s">
        <v>1176</v>
      </c>
    </row>
    <row r="990" customFormat="false" ht="12.75" hidden="false" customHeight="false" outlineLevel="0" collapsed="false">
      <c r="B990" s="3"/>
      <c r="C990" s="2" t="n">
        <v>2</v>
      </c>
      <c r="D990" s="2" t="n">
        <v>1</v>
      </c>
      <c r="E990" s="13" t="str">
        <f aca="false">F990&amp;" "&amp;G990&amp;" "&amp;H990&amp;" "&amp;I990&amp;" "&amp;J990</f>
        <v>M2A4 Light Tanks  </v>
      </c>
      <c r="F990" s="0" t="s">
        <v>404</v>
      </c>
      <c r="G990" s="0" t="s">
        <v>207</v>
      </c>
      <c r="H990" s="0" t="s">
        <v>386</v>
      </c>
    </row>
    <row r="991" customFormat="false" ht="12.75" hidden="false" customHeight="false" outlineLevel="0" collapsed="false">
      <c r="B991" s="3"/>
      <c r="C991" s="2" t="n">
        <v>2</v>
      </c>
      <c r="D991" s="2" t="n">
        <v>1</v>
      </c>
      <c r="E991" s="13" t="str">
        <f aca="false">F991&amp;" "&amp;G991&amp;" "&amp;H991&amp;" "&amp;I991&amp;" "&amp;J991</f>
        <v>M3L Light Tanks  </v>
      </c>
      <c r="F991" s="0" t="s">
        <v>493</v>
      </c>
      <c r="G991" s="0" t="s">
        <v>207</v>
      </c>
      <c r="H991" s="0" t="s">
        <v>386</v>
      </c>
    </row>
    <row r="992" customFormat="false" ht="12.75" hidden="false" customHeight="false" outlineLevel="0" collapsed="false">
      <c r="B992" s="3"/>
      <c r="C992" s="2" t="n">
        <v>2</v>
      </c>
      <c r="D992" s="2" t="n">
        <v>1</v>
      </c>
      <c r="E992" s="13" t="str">
        <f aca="false">F992&amp;" "&amp;G992&amp;" "&amp;H992&amp;" "&amp;I992&amp;" "&amp;J992</f>
        <v>M3M Medium Tanks  </v>
      </c>
      <c r="F992" s="0" t="s">
        <v>494</v>
      </c>
      <c r="G992" s="0" t="s">
        <v>385</v>
      </c>
      <c r="H992" s="0" t="s">
        <v>386</v>
      </c>
    </row>
    <row r="993" customFormat="false" ht="12.75" hidden="false" customHeight="false" outlineLevel="0" collapsed="false">
      <c r="B993" s="3"/>
      <c r="C993" s="2" t="n">
        <v>2</v>
      </c>
      <c r="D993" s="2" t="n">
        <v>1</v>
      </c>
      <c r="E993" s="13" t="str">
        <f aca="false">F993&amp;" "&amp;G993&amp;" "&amp;H993&amp;" "&amp;I993&amp;" "&amp;J993</f>
        <v>M4(105) Shermans   </v>
      </c>
      <c r="F993" s="0" t="s">
        <v>410</v>
      </c>
      <c r="G993" s="0" t="s">
        <v>1181</v>
      </c>
    </row>
    <row r="994" customFormat="false" ht="12.75" hidden="false" customHeight="false" outlineLevel="0" collapsed="false">
      <c r="B994" s="3"/>
      <c r="C994" s="2" t="n">
        <v>2</v>
      </c>
      <c r="D994" s="2" t="n">
        <v>1</v>
      </c>
      <c r="E994" s="13" t="str">
        <f aca="false">F994&amp;" "&amp;G994&amp;" "&amp;H994&amp;" "&amp;I994&amp;" "&amp;J994</f>
        <v>M4(76)W Shermans   </v>
      </c>
      <c r="F994" s="0" t="s">
        <v>411</v>
      </c>
      <c r="G994" s="0" t="s">
        <v>1181</v>
      </c>
    </row>
    <row r="995" customFormat="false" ht="12.75" hidden="false" customHeight="false" outlineLevel="0" collapsed="false">
      <c r="B995" s="3"/>
      <c r="C995" s="2" t="n">
        <v>2</v>
      </c>
      <c r="D995" s="2" t="n">
        <v>1</v>
      </c>
      <c r="E995" s="13" t="str">
        <f aca="false">F995&amp;" "&amp;G995&amp;" "&amp;H995&amp;" "&amp;I995&amp;" "&amp;J995</f>
        <v>M4(76)W w/applique   </v>
      </c>
      <c r="F995" s="0" t="s">
        <v>411</v>
      </c>
      <c r="G995" s="0" t="s">
        <v>1186</v>
      </c>
    </row>
    <row r="996" customFormat="false" ht="12.75" hidden="false" customHeight="false" outlineLevel="0" collapsed="false">
      <c r="B996" s="3"/>
      <c r="C996" s="2" t="n">
        <v>2</v>
      </c>
      <c r="D996" s="2" t="n">
        <v>1</v>
      </c>
      <c r="E996" s="13" t="str">
        <f aca="false">F996&amp;" "&amp;G996&amp;" "&amp;H996&amp;" "&amp;I996&amp;" "&amp;J996</f>
        <v>M4A3 Shermans   </v>
      </c>
      <c r="F996" s="0" t="s">
        <v>1225</v>
      </c>
      <c r="G996" s="0" t="s">
        <v>1181</v>
      </c>
    </row>
    <row r="997" customFormat="false" ht="12.75" hidden="false" customHeight="false" outlineLevel="0" collapsed="false">
      <c r="B997" s="3"/>
      <c r="C997" s="2" t="n">
        <v>2</v>
      </c>
      <c r="D997" s="2" t="n">
        <v>1</v>
      </c>
      <c r="E997" s="13" t="str">
        <f aca="false">F997&amp;" "&amp;G997&amp;" "&amp;H997&amp;" "&amp;I997&amp;" "&amp;J997</f>
        <v>M4A3E2 Jumbos   </v>
      </c>
      <c r="F997" s="0" t="s">
        <v>1182</v>
      </c>
      <c r="G997" s="0" t="s">
        <v>1183</v>
      </c>
    </row>
    <row r="998" customFormat="false" ht="12.75" hidden="false" customHeight="false" outlineLevel="0" collapsed="false">
      <c r="B998" s="3"/>
      <c r="C998" s="2" t="n">
        <v>2</v>
      </c>
      <c r="D998" s="2" t="n">
        <v>1</v>
      </c>
      <c r="E998" s="13" t="str">
        <f aca="false">F998&amp;" "&amp;G998&amp;" "&amp;H998&amp;" "&amp;I998&amp;" "&amp;J998</f>
        <v>M7 HMC Self-Propelled 105mm Howitzers</v>
      </c>
      <c r="F998" s="0" t="s">
        <v>497</v>
      </c>
      <c r="G998" s="0" t="s">
        <v>407</v>
      </c>
      <c r="H998" s="0" t="s">
        <v>408</v>
      </c>
      <c r="I998" s="0" t="s">
        <v>120</v>
      </c>
      <c r="J998" s="0" t="s">
        <v>133</v>
      </c>
    </row>
    <row r="999" customFormat="false" ht="12.75" hidden="false" customHeight="false" outlineLevel="0" collapsed="false">
      <c r="B999" s="3"/>
      <c r="C999" s="2" t="n">
        <v>2</v>
      </c>
      <c r="D999" s="2" t="n">
        <v>1</v>
      </c>
      <c r="E999" s="13" t="str">
        <f aca="false">F999&amp;" "&amp;G999&amp;" "&amp;H999&amp;" "&amp;I999&amp;" "&amp;J999</f>
        <v>M8 HMC Self-Propelled 75mm Howitzers</v>
      </c>
      <c r="F999" s="0" t="s">
        <v>498</v>
      </c>
      <c r="G999" s="0" t="s">
        <v>407</v>
      </c>
      <c r="H999" s="0" t="s">
        <v>408</v>
      </c>
      <c r="I999" s="0" t="s">
        <v>130</v>
      </c>
      <c r="J999" s="0" t="s">
        <v>133</v>
      </c>
    </row>
    <row r="1000" customFormat="false" ht="12.75" hidden="false" customHeight="false" outlineLevel="0" collapsed="false">
      <c r="B1000" s="3"/>
      <c r="C1000" s="2" t="n">
        <v>2</v>
      </c>
      <c r="D1000" s="2" t="n">
        <v>1</v>
      </c>
      <c r="E1000" s="13" t="str">
        <f aca="false">F1000&amp;" "&amp;G1000&amp;" "&amp;H1000&amp;" "&amp;I1000&amp;" "&amp;J1000</f>
        <v>Marder I 76.2mm(r) Tank Destroyers</v>
      </c>
      <c r="F1000" s="0" t="s">
        <v>1352</v>
      </c>
      <c r="G1000" s="0" t="s">
        <v>240</v>
      </c>
      <c r="H1000" s="0" t="s">
        <v>1353</v>
      </c>
      <c r="I1000" s="0" t="s">
        <v>399</v>
      </c>
      <c r="J1000" s="0" t="s">
        <v>400</v>
      </c>
    </row>
    <row r="1001" customFormat="false" ht="12.75" hidden="false" customHeight="false" outlineLevel="0" collapsed="false">
      <c r="B1001" s="3"/>
      <c r="C1001" s="2" t="n">
        <v>2</v>
      </c>
      <c r="D1001" s="2" t="n">
        <v>1</v>
      </c>
      <c r="E1001" s="13" t="str">
        <f aca="false">F1001&amp;" "&amp;G1001&amp;" "&amp;H1001&amp;" "&amp;I1001&amp;" "&amp;J1001</f>
        <v>Marder II 75mm Tank Destroyers</v>
      </c>
      <c r="F1001" s="0" t="s">
        <v>1352</v>
      </c>
      <c r="G1001" s="0" t="s">
        <v>419</v>
      </c>
      <c r="H1001" s="0" t="s">
        <v>130</v>
      </c>
      <c r="I1001" s="0" t="s">
        <v>399</v>
      </c>
      <c r="J1001" s="0" t="s">
        <v>400</v>
      </c>
    </row>
    <row r="1002" customFormat="false" ht="12.75" hidden="false" customHeight="false" outlineLevel="0" collapsed="false">
      <c r="B1002" s="3"/>
      <c r="C1002" s="2" t="n">
        <v>2</v>
      </c>
      <c r="D1002" s="2" t="n">
        <v>1</v>
      </c>
      <c r="E1002" s="13" t="str">
        <f aca="false">F1002&amp;" "&amp;G1002&amp;" "&amp;H1002&amp;" "&amp;I1002&amp;" "&amp;J1002</f>
        <v>Marder III 75mm Tank Destroyers</v>
      </c>
      <c r="F1002" s="0" t="s">
        <v>1352</v>
      </c>
      <c r="G1002" s="0" t="s">
        <v>431</v>
      </c>
      <c r="H1002" s="0" t="s">
        <v>130</v>
      </c>
      <c r="I1002" s="0" t="s">
        <v>399</v>
      </c>
      <c r="J1002" s="0" t="s">
        <v>400</v>
      </c>
    </row>
    <row r="1003" customFormat="false" ht="12.75" hidden="false" customHeight="false" outlineLevel="0" collapsed="false">
      <c r="B1003" s="3"/>
      <c r="C1003" s="2" t="n">
        <v>2</v>
      </c>
      <c r="D1003" s="2" t="n">
        <v>1</v>
      </c>
      <c r="E1003" s="13" t="str">
        <f aca="false">F1003&amp;" "&amp;G1003&amp;" "&amp;H1003&amp;" "&amp;I1003&amp;" "&amp;J1003</f>
        <v>Maybach T-IV Medium Tanks </v>
      </c>
      <c r="F1003" s="0" t="s">
        <v>1238</v>
      </c>
      <c r="G1003" s="0" t="s">
        <v>1354</v>
      </c>
      <c r="H1003" s="0" t="s">
        <v>385</v>
      </c>
      <c r="I1003" s="0" t="s">
        <v>386</v>
      </c>
    </row>
    <row r="1004" customFormat="false" ht="12.75" hidden="false" customHeight="false" outlineLevel="0" collapsed="false">
      <c r="B1004" s="3"/>
      <c r="C1004" s="2" t="n">
        <v>2</v>
      </c>
      <c r="D1004" s="2" t="n">
        <v>1</v>
      </c>
      <c r="E1004" s="13" t="str">
        <f aca="false">F1004&amp;" "&amp;G1004&amp;" "&amp;H1004&amp;" "&amp;I1004&amp;" "&amp;J1004</f>
        <v>Mk II Medium Tanks </v>
      </c>
      <c r="F1004" s="0" t="s">
        <v>239</v>
      </c>
      <c r="G1004" s="0" t="s">
        <v>419</v>
      </c>
      <c r="H1004" s="0" t="s">
        <v>385</v>
      </c>
      <c r="I1004" s="0" t="s">
        <v>386</v>
      </c>
    </row>
    <row r="1005" customFormat="false" ht="12.75" hidden="false" customHeight="false" outlineLevel="0" collapsed="false">
      <c r="B1005" s="3"/>
      <c r="C1005" s="2" t="n">
        <v>2</v>
      </c>
      <c r="D1005" s="2" t="n">
        <v>1</v>
      </c>
      <c r="E1005" s="13" t="str">
        <f aca="false">F1005&amp;" "&amp;G1005&amp;" "&amp;H1005&amp;" "&amp;I1005&amp;" "&amp;J1005</f>
        <v>Mk III Light Tanks </v>
      </c>
      <c r="F1005" s="0" t="s">
        <v>239</v>
      </c>
      <c r="G1005" s="0" t="s">
        <v>431</v>
      </c>
      <c r="H1005" s="0" t="s">
        <v>207</v>
      </c>
      <c r="I1005" s="0" t="s">
        <v>386</v>
      </c>
    </row>
    <row r="1006" customFormat="false" ht="12.75" hidden="false" customHeight="false" outlineLevel="0" collapsed="false">
      <c r="B1006" s="3"/>
      <c r="C1006" s="2" t="n">
        <v>2</v>
      </c>
      <c r="D1006" s="2" t="n">
        <v>1</v>
      </c>
      <c r="E1006" s="13" t="str">
        <f aca="false">F1006&amp;" "&amp;G1006&amp;" "&amp;H1006&amp;" "&amp;I1006&amp;" "&amp;J1006</f>
        <v>Mk IV Heavy Tanks </v>
      </c>
      <c r="F1006" s="0" t="s">
        <v>239</v>
      </c>
      <c r="G1006" s="0" t="s">
        <v>502</v>
      </c>
      <c r="H1006" s="0" t="s">
        <v>323</v>
      </c>
      <c r="I1006" s="0" t="s">
        <v>386</v>
      </c>
    </row>
    <row r="1007" customFormat="false" ht="12.75" hidden="false" customHeight="false" outlineLevel="0" collapsed="false">
      <c r="B1007" s="3"/>
      <c r="C1007" s="2" t="n">
        <v>2</v>
      </c>
      <c r="D1007" s="2" t="n">
        <v>1</v>
      </c>
      <c r="E1007" s="13" t="str">
        <f aca="false">F1007&amp;" "&amp;G1007&amp;" "&amp;H1007&amp;" "&amp;I1007&amp;" "&amp;J1007</f>
        <v>Mk IV Medium Tanks </v>
      </c>
      <c r="F1007" s="0" t="s">
        <v>239</v>
      </c>
      <c r="G1007" s="0" t="s">
        <v>502</v>
      </c>
      <c r="H1007" s="0" t="s">
        <v>385</v>
      </c>
      <c r="I1007" s="0" t="s">
        <v>386</v>
      </c>
    </row>
    <row r="1008" customFormat="false" ht="12.75" hidden="false" customHeight="false" outlineLevel="0" collapsed="false">
      <c r="B1008" s="3"/>
      <c r="C1008" s="2" t="n">
        <v>2</v>
      </c>
      <c r="D1008" s="2" t="n">
        <v>1</v>
      </c>
      <c r="E1008" s="13" t="str">
        <f aca="false">F1008&amp;" "&amp;G1008&amp;" "&amp;H1008&amp;" "&amp;I1008&amp;" "&amp;J1008</f>
        <v>Mk VIII Light Tanks </v>
      </c>
      <c r="F1008" s="0" t="s">
        <v>239</v>
      </c>
      <c r="G1008" s="0" t="s">
        <v>503</v>
      </c>
      <c r="H1008" s="0" t="s">
        <v>207</v>
      </c>
      <c r="I1008" s="0" t="s">
        <v>386</v>
      </c>
    </row>
    <row r="1009" customFormat="false" ht="12.75" hidden="false" customHeight="false" outlineLevel="0" collapsed="false">
      <c r="B1009" s="3"/>
      <c r="C1009" s="2" t="n">
        <v>2</v>
      </c>
      <c r="D1009" s="2" t="n">
        <v>1</v>
      </c>
      <c r="E1009" s="13" t="str">
        <f aca="false">F1009&amp;" "&amp;G1009&amp;" "&amp;H1009&amp;" "&amp;I1009&amp;" "&amp;J1009</f>
        <v>Mobile 82mm Mortars  </v>
      </c>
      <c r="F1009" s="0" t="s">
        <v>585</v>
      </c>
      <c r="G1009" s="0" t="s">
        <v>380</v>
      </c>
      <c r="H1009" s="0" t="s">
        <v>273</v>
      </c>
    </row>
    <row r="1010" customFormat="false" ht="12.75" hidden="false" customHeight="false" outlineLevel="0" collapsed="false">
      <c r="B1010" s="3"/>
      <c r="C1010" s="2" t="n">
        <v>2</v>
      </c>
      <c r="D1010" s="2" t="n">
        <v>1</v>
      </c>
      <c r="E1010" s="13" t="str">
        <f aca="false">F1010&amp;" "&amp;G1010&amp;" "&amp;H1010&amp;" "&amp;I1010&amp;" "&amp;J1010</f>
        <v>NC-27 Tankettes   </v>
      </c>
      <c r="F1010" s="0" t="s">
        <v>420</v>
      </c>
      <c r="G1010" s="0" t="s">
        <v>388</v>
      </c>
    </row>
    <row r="1011" customFormat="false" ht="12.75" hidden="false" customHeight="false" outlineLevel="0" collapsed="false">
      <c r="B1011" s="3"/>
      <c r="C1011" s="2" t="n">
        <v>2</v>
      </c>
      <c r="D1011" s="2" t="n">
        <v>1</v>
      </c>
      <c r="E1011" s="13" t="str">
        <f aca="false">F1011&amp;" "&amp;G1011&amp;" "&amp;H1011&amp;" "&amp;I1011&amp;" "&amp;J1011</f>
        <v>OT-133 Flamethrower Light Tanks </v>
      </c>
      <c r="F1011" s="0" t="s">
        <v>504</v>
      </c>
      <c r="G1011" s="0" t="s">
        <v>409</v>
      </c>
      <c r="H1011" s="0" t="s">
        <v>207</v>
      </c>
      <c r="I1011" s="0" t="s">
        <v>386</v>
      </c>
    </row>
    <row r="1012" customFormat="false" ht="12.75" hidden="false" customHeight="false" outlineLevel="0" collapsed="false">
      <c r="B1012" s="3"/>
      <c r="C1012" s="2" t="n">
        <v>2</v>
      </c>
      <c r="D1012" s="2" t="n">
        <v>1</v>
      </c>
      <c r="E1012" s="13" t="str">
        <f aca="false">F1012&amp;" "&amp;G1012&amp;" "&amp;H1012&amp;" "&amp;I1012&amp;" "&amp;J1012</f>
        <v>OT-134 Flamethrower Light Tanks </v>
      </c>
      <c r="F1012" s="0" t="s">
        <v>1355</v>
      </c>
      <c r="G1012" s="0" t="s">
        <v>409</v>
      </c>
      <c r="H1012" s="0" t="s">
        <v>207</v>
      </c>
      <c r="I1012" s="0" t="s">
        <v>386</v>
      </c>
    </row>
    <row r="1013" customFormat="false" ht="12.75" hidden="false" customHeight="false" outlineLevel="0" collapsed="false">
      <c r="B1013" s="3"/>
      <c r="C1013" s="2" t="n">
        <v>2</v>
      </c>
      <c r="D1013" s="2" t="n">
        <v>1</v>
      </c>
      <c r="E1013" s="13" t="str">
        <f aca="false">F1013&amp;" "&amp;G1013&amp;" "&amp;H1013&amp;" "&amp;I1013&amp;" "&amp;J1013</f>
        <v>OT-34 Flamethrower Medium Tanks </v>
      </c>
      <c r="F1013" s="0" t="s">
        <v>505</v>
      </c>
      <c r="G1013" s="0" t="s">
        <v>409</v>
      </c>
      <c r="H1013" s="0" t="s">
        <v>385</v>
      </c>
      <c r="I1013" s="0" t="s">
        <v>386</v>
      </c>
    </row>
    <row r="1014" customFormat="false" ht="12.75" hidden="false" customHeight="false" outlineLevel="0" collapsed="false">
      <c r="B1014" s="3"/>
      <c r="C1014" s="2" t="n">
        <v>2</v>
      </c>
      <c r="D1014" s="2" t="n">
        <v>1</v>
      </c>
      <c r="E1014" s="13" t="str">
        <f aca="false">F1014&amp;" "&amp;G1014&amp;" "&amp;H1014&amp;" "&amp;I1014&amp;" "&amp;J1014</f>
        <v>POA-CWS-H1 Flamethrower Tanks  </v>
      </c>
      <c r="F1014" s="0" t="s">
        <v>507</v>
      </c>
      <c r="G1014" s="0" t="s">
        <v>409</v>
      </c>
      <c r="H1014" s="0" t="s">
        <v>386</v>
      </c>
    </row>
    <row r="1015" customFormat="false" ht="12.75" hidden="false" customHeight="false" outlineLevel="0" collapsed="false">
      <c r="B1015" s="3"/>
      <c r="C1015" s="2" t="n">
        <v>2</v>
      </c>
      <c r="D1015" s="2" t="n">
        <v>1</v>
      </c>
      <c r="E1015" s="13" t="str">
        <f aca="false">F1015&amp;" "&amp;G1015&amp;" "&amp;H1015&amp;" "&amp;I1015&amp;" "&amp;J1015</f>
        <v>POA-CWS-H5 Flamethrower Tanks  </v>
      </c>
      <c r="F1015" s="0" t="s">
        <v>508</v>
      </c>
      <c r="G1015" s="0" t="s">
        <v>409</v>
      </c>
      <c r="H1015" s="0" t="s">
        <v>386</v>
      </c>
    </row>
    <row r="1016" customFormat="false" ht="12.75" hidden="false" customHeight="false" outlineLevel="0" collapsed="false">
      <c r="B1016" s="3"/>
      <c r="C1016" s="2" t="n">
        <v>2</v>
      </c>
      <c r="D1016" s="2" t="n">
        <v>1</v>
      </c>
      <c r="E1016" s="13" t="str">
        <f aca="false">F1016&amp;" "&amp;G1016&amp;" "&amp;H1016&amp;" "&amp;I1016&amp;" "&amp;J1016</f>
        <v>PzJg 35R 47mm Tank Destroyers</v>
      </c>
      <c r="F1016" s="0" t="s">
        <v>1356</v>
      </c>
      <c r="G1016" s="0" t="s">
        <v>1357</v>
      </c>
      <c r="H1016" s="0" t="s">
        <v>251</v>
      </c>
      <c r="I1016" s="0" t="s">
        <v>399</v>
      </c>
      <c r="J1016" s="0" t="s">
        <v>400</v>
      </c>
    </row>
    <row r="1017" customFormat="false" ht="12.75" hidden="false" customHeight="false" outlineLevel="0" collapsed="false">
      <c r="B1017" s="3"/>
      <c r="C1017" s="2" t="n">
        <v>2</v>
      </c>
      <c r="D1017" s="2" t="n">
        <v>1</v>
      </c>
      <c r="E1017" s="13" t="str">
        <f aca="false">F1017&amp;" "&amp;G1017&amp;" "&amp;H1017&amp;" "&amp;I1017&amp;" "&amp;J1017</f>
        <v>PzJg 39H(f) 75mm Tank Destroyers</v>
      </c>
      <c r="F1017" s="0" t="s">
        <v>1356</v>
      </c>
      <c r="G1017" s="0" t="s">
        <v>1246</v>
      </c>
      <c r="H1017" s="0" t="s">
        <v>130</v>
      </c>
      <c r="I1017" s="0" t="s">
        <v>399</v>
      </c>
      <c r="J1017" s="0" t="s">
        <v>400</v>
      </c>
    </row>
    <row r="1018" customFormat="false" ht="12.75" hidden="false" customHeight="false" outlineLevel="0" collapsed="false">
      <c r="B1018" s="3"/>
      <c r="C1018" s="2" t="n">
        <v>2</v>
      </c>
      <c r="D1018" s="2" t="n">
        <v>1</v>
      </c>
      <c r="E1018" s="13" t="str">
        <f aca="false">F1018&amp;" "&amp;G1018&amp;" "&amp;H1018&amp;" "&amp;I1018&amp;" "&amp;J1018</f>
        <v>PzJg I 47mm Tank Destroyers</v>
      </c>
      <c r="F1018" s="0" t="s">
        <v>1356</v>
      </c>
      <c r="G1018" s="0" t="s">
        <v>240</v>
      </c>
      <c r="H1018" s="0" t="s">
        <v>251</v>
      </c>
      <c r="I1018" s="0" t="s">
        <v>399</v>
      </c>
      <c r="J1018" s="0" t="s">
        <v>400</v>
      </c>
    </row>
    <row r="1019" customFormat="false" ht="12.75" hidden="false" customHeight="false" outlineLevel="0" collapsed="false">
      <c r="B1019" s="3"/>
      <c r="C1019" s="2" t="n">
        <v>2</v>
      </c>
      <c r="D1019" s="2" t="n">
        <v>1</v>
      </c>
      <c r="E1019" s="13" t="str">
        <f aca="false">F1019&amp;" "&amp;G1019&amp;" "&amp;H1019&amp;" "&amp;I1019&amp;" "&amp;J1019</f>
        <v>PzJg III/IV 88mm Tank Destroyers</v>
      </c>
      <c r="F1019" s="0" t="s">
        <v>1356</v>
      </c>
      <c r="G1019" s="0" t="s">
        <v>1250</v>
      </c>
      <c r="H1019" s="0" t="s">
        <v>295</v>
      </c>
      <c r="I1019" s="0" t="s">
        <v>399</v>
      </c>
      <c r="J1019" s="0" t="s">
        <v>400</v>
      </c>
    </row>
    <row r="1020" customFormat="false" ht="12.75" hidden="false" customHeight="false" outlineLevel="0" collapsed="false">
      <c r="B1020" s="3"/>
      <c r="C1020" s="2" t="n">
        <v>2</v>
      </c>
      <c r="D1020" s="2" t="n">
        <v>1</v>
      </c>
      <c r="E1020" s="13" t="str">
        <f aca="false">F1020&amp;" "&amp;G1020&amp;" "&amp;H1020&amp;" "&amp;I1020&amp;" "&amp;J1020</f>
        <v>PzJg Lorraine(f) 75mm Tank Destroyers</v>
      </c>
      <c r="F1020" s="0" t="s">
        <v>1356</v>
      </c>
      <c r="G1020" s="0" t="s">
        <v>1358</v>
      </c>
      <c r="H1020" s="0" t="s">
        <v>130</v>
      </c>
      <c r="I1020" s="0" t="s">
        <v>399</v>
      </c>
      <c r="J1020" s="0" t="s">
        <v>400</v>
      </c>
    </row>
    <row r="1021" customFormat="false" ht="12.75" hidden="false" customHeight="false" outlineLevel="0" collapsed="false">
      <c r="B1021" s="3"/>
      <c r="C1021" s="2" t="n">
        <v>2</v>
      </c>
      <c r="D1021" s="2" t="n">
        <v>1</v>
      </c>
      <c r="E1021" s="13" t="str">
        <f aca="false">F1021&amp;" "&amp;G1021&amp;" "&amp;H1021&amp;" "&amp;I1021&amp;" "&amp;J1021</f>
        <v>PzJg Tiger 88mm Tank Destroyers</v>
      </c>
      <c r="F1021" s="0" t="s">
        <v>1356</v>
      </c>
      <c r="G1021" s="0" t="s">
        <v>1316</v>
      </c>
      <c r="H1021" s="0" t="s">
        <v>295</v>
      </c>
      <c r="I1021" s="0" t="s">
        <v>399</v>
      </c>
      <c r="J1021" s="0" t="s">
        <v>400</v>
      </c>
    </row>
    <row r="1022" customFormat="false" ht="12.75" hidden="false" customHeight="false" outlineLevel="0" collapsed="false">
      <c r="B1022" s="3"/>
      <c r="C1022" s="2" t="n">
        <v>2</v>
      </c>
      <c r="D1022" s="2" t="n">
        <v>1</v>
      </c>
      <c r="E1022" s="13" t="str">
        <f aca="false">F1022&amp;" "&amp;G1022&amp;" "&amp;H1022&amp;" "&amp;I1022&amp;" "&amp;J1022</f>
        <v>PzKpfw 38(t)A Light Tanks </v>
      </c>
      <c r="F1022" s="0" t="s">
        <v>422</v>
      </c>
      <c r="G1022" s="0" t="s">
        <v>1359</v>
      </c>
      <c r="H1022" s="0" t="s">
        <v>207</v>
      </c>
      <c r="I1022" s="0" t="s">
        <v>386</v>
      </c>
    </row>
    <row r="1023" customFormat="false" ht="12.75" hidden="false" customHeight="false" outlineLevel="0" collapsed="false">
      <c r="B1023" s="3"/>
      <c r="C1023" s="2" t="n">
        <v>2</v>
      </c>
      <c r="D1023" s="2" t="n">
        <v>1</v>
      </c>
      <c r="E1023" s="13" t="str">
        <f aca="false">F1023&amp;" "&amp;G1023&amp;" "&amp;H1023&amp;" "&amp;I1023&amp;" "&amp;J1023</f>
        <v>PzKpfw 38(t)E Light Tanks </v>
      </c>
      <c r="F1023" s="0" t="s">
        <v>422</v>
      </c>
      <c r="G1023" s="0" t="s">
        <v>1360</v>
      </c>
      <c r="H1023" s="0" t="s">
        <v>207</v>
      </c>
      <c r="I1023" s="0" t="s">
        <v>386</v>
      </c>
    </row>
    <row r="1024" customFormat="false" ht="12.75" hidden="false" customHeight="false" outlineLevel="0" collapsed="false">
      <c r="B1024" s="3"/>
      <c r="C1024" s="2" t="n">
        <v>2</v>
      </c>
      <c r="D1024" s="2" t="n">
        <v>1</v>
      </c>
      <c r="E1024" s="13" t="str">
        <f aca="false">F1024&amp;" "&amp;G1024&amp;" "&amp;H1024&amp;" "&amp;I1024&amp;" "&amp;J1024</f>
        <v>PzKpfw IB Light Tanks </v>
      </c>
      <c r="F1024" s="0" t="s">
        <v>422</v>
      </c>
      <c r="G1024" s="0" t="s">
        <v>423</v>
      </c>
      <c r="H1024" s="0" t="s">
        <v>207</v>
      </c>
      <c r="I1024" s="0" t="s">
        <v>386</v>
      </c>
    </row>
    <row r="1025" customFormat="false" ht="12.75" hidden="false" customHeight="false" outlineLevel="0" collapsed="false">
      <c r="B1025" s="3"/>
      <c r="C1025" s="2" t="n">
        <v>2</v>
      </c>
      <c r="D1025" s="2" t="n">
        <v>1</v>
      </c>
      <c r="E1025" s="13" t="str">
        <f aca="false">F1025&amp;" "&amp;G1025&amp;" "&amp;H1025&amp;" "&amp;I1025&amp;" "&amp;J1025</f>
        <v>PzKpfw IIIF (Tauchfahig)  </v>
      </c>
      <c r="F1025" s="0" t="s">
        <v>422</v>
      </c>
      <c r="G1025" s="0" t="s">
        <v>1361</v>
      </c>
      <c r="H1025" s="0" t="s">
        <v>1267</v>
      </c>
    </row>
    <row r="1026" customFormat="false" ht="12.75" hidden="false" customHeight="false" outlineLevel="0" collapsed="false">
      <c r="B1026" s="3"/>
      <c r="C1026" s="2" t="n">
        <v>2</v>
      </c>
      <c r="D1026" s="2" t="n">
        <v>1</v>
      </c>
      <c r="E1026" s="13" t="str">
        <f aca="false">F1026&amp;" "&amp;G1026&amp;" "&amp;H1026&amp;" "&amp;I1026&amp;" "&amp;J1026</f>
        <v>PzKpfw IIIF Medium Tanks </v>
      </c>
      <c r="F1026" s="0" t="s">
        <v>422</v>
      </c>
      <c r="G1026" s="0" t="s">
        <v>1361</v>
      </c>
      <c r="H1026" s="0" t="s">
        <v>385</v>
      </c>
      <c r="I1026" s="0" t="s">
        <v>386</v>
      </c>
    </row>
    <row r="1027" customFormat="false" ht="12.75" hidden="false" customHeight="false" outlineLevel="0" collapsed="false">
      <c r="B1027" s="3"/>
      <c r="C1027" s="2" t="n">
        <v>2</v>
      </c>
      <c r="D1027" s="2" t="n">
        <v>1</v>
      </c>
      <c r="E1027" s="13" t="str">
        <f aca="false">F1027&amp;" "&amp;G1027&amp;" "&amp;H1027&amp;" "&amp;I1027&amp;" "&amp;J1027</f>
        <v>PzKpfw IIIG Medium Tanks </v>
      </c>
      <c r="F1027" s="0" t="s">
        <v>422</v>
      </c>
      <c r="G1027" s="0" t="s">
        <v>1308</v>
      </c>
      <c r="H1027" s="0" t="s">
        <v>385</v>
      </c>
      <c r="I1027" s="0" t="s">
        <v>386</v>
      </c>
    </row>
    <row r="1028" customFormat="false" ht="12.75" hidden="false" customHeight="false" outlineLevel="0" collapsed="false">
      <c r="B1028" s="3"/>
      <c r="C1028" s="2" t="n">
        <v>2</v>
      </c>
      <c r="D1028" s="2" t="n">
        <v>1</v>
      </c>
      <c r="E1028" s="13" t="str">
        <f aca="false">F1028&amp;" "&amp;G1028&amp;" "&amp;H1028&amp;" "&amp;I1028&amp;" "&amp;J1028</f>
        <v>PzKpfw IIIH Medium Tanks </v>
      </c>
      <c r="F1028" s="0" t="s">
        <v>422</v>
      </c>
      <c r="G1028" s="0" t="s">
        <v>1362</v>
      </c>
      <c r="H1028" s="0" t="s">
        <v>385</v>
      </c>
      <c r="I1028" s="0" t="s">
        <v>386</v>
      </c>
    </row>
    <row r="1029" customFormat="false" ht="12.75" hidden="false" customHeight="false" outlineLevel="0" collapsed="false">
      <c r="B1029" s="3"/>
      <c r="C1029" s="2" t="n">
        <v>2</v>
      </c>
      <c r="D1029" s="2" t="n">
        <v>1</v>
      </c>
      <c r="E1029" s="13" t="str">
        <f aca="false">F1029&amp;" "&amp;G1029&amp;" "&amp;H1029&amp;" "&amp;I1029&amp;" "&amp;J1029</f>
        <v>PzKpfw IIIJ Medium Tanks </v>
      </c>
      <c r="F1029" s="0" t="s">
        <v>422</v>
      </c>
      <c r="G1029" s="0" t="s">
        <v>1363</v>
      </c>
      <c r="H1029" s="0" t="s">
        <v>385</v>
      </c>
      <c r="I1029" s="0" t="s">
        <v>386</v>
      </c>
    </row>
    <row r="1030" customFormat="false" ht="12.75" hidden="false" customHeight="false" outlineLevel="0" collapsed="false">
      <c r="B1030" s="3"/>
      <c r="C1030" s="2" t="n">
        <v>2</v>
      </c>
      <c r="D1030" s="2" t="n">
        <v>1</v>
      </c>
      <c r="E1030" s="13" t="str">
        <f aca="false">F1030&amp;" "&amp;G1030&amp;" "&amp;H1030&amp;" "&amp;I1030&amp;" "&amp;J1030</f>
        <v>PzKpfw IIIL Medium Tanks </v>
      </c>
      <c r="F1030" s="0" t="s">
        <v>422</v>
      </c>
      <c r="G1030" s="0" t="s">
        <v>1364</v>
      </c>
      <c r="H1030" s="0" t="s">
        <v>385</v>
      </c>
      <c r="I1030" s="0" t="s">
        <v>386</v>
      </c>
    </row>
    <row r="1031" customFormat="false" ht="12.75" hidden="false" customHeight="false" outlineLevel="0" collapsed="false">
      <c r="B1031" s="3"/>
      <c r="C1031" s="2" t="n">
        <v>2</v>
      </c>
      <c r="D1031" s="2" t="n">
        <v>1</v>
      </c>
      <c r="E1031" s="13" t="str">
        <f aca="false">F1031&amp;" "&amp;G1031&amp;" "&amp;H1031&amp;" "&amp;I1031&amp;" "&amp;J1031</f>
        <v>PzKpfw IVD (Tauchfahig)  </v>
      </c>
      <c r="F1031" s="0" t="s">
        <v>422</v>
      </c>
      <c r="G1031" s="0" t="s">
        <v>1365</v>
      </c>
      <c r="H1031" s="0" t="s">
        <v>1267</v>
      </c>
    </row>
    <row r="1032" customFormat="false" ht="12.75" hidden="false" customHeight="false" outlineLevel="0" collapsed="false">
      <c r="B1032" s="3"/>
      <c r="C1032" s="2" t="n">
        <v>2</v>
      </c>
      <c r="D1032" s="2" t="n">
        <v>1</v>
      </c>
      <c r="E1032" s="13" t="str">
        <f aca="false">F1032&amp;" "&amp;G1032&amp;" "&amp;H1032&amp;" "&amp;I1032&amp;" "&amp;J1032</f>
        <v>PzKpfw IVD Medium Tanks </v>
      </c>
      <c r="F1032" s="0" t="s">
        <v>422</v>
      </c>
      <c r="G1032" s="0" t="s">
        <v>1365</v>
      </c>
      <c r="H1032" s="0" t="s">
        <v>385</v>
      </c>
      <c r="I1032" s="0" t="s">
        <v>386</v>
      </c>
    </row>
    <row r="1033" customFormat="false" ht="12.75" hidden="false" customHeight="false" outlineLevel="0" collapsed="false">
      <c r="B1033" s="3"/>
      <c r="C1033" s="2" t="n">
        <v>2</v>
      </c>
      <c r="D1033" s="2" t="n">
        <v>1</v>
      </c>
      <c r="E1033" s="13" t="str">
        <f aca="false">F1033&amp;" "&amp;G1033&amp;" "&amp;H1033&amp;" "&amp;I1033&amp;" "&amp;J1033</f>
        <v>PzKpfw IVE Medium Tanks </v>
      </c>
      <c r="F1033" s="0" t="s">
        <v>422</v>
      </c>
      <c r="G1033" s="0" t="s">
        <v>1366</v>
      </c>
      <c r="H1033" s="0" t="s">
        <v>385</v>
      </c>
      <c r="I1033" s="0" t="s">
        <v>386</v>
      </c>
    </row>
    <row r="1034" customFormat="false" ht="12.75" hidden="false" customHeight="false" outlineLevel="0" collapsed="false">
      <c r="B1034" s="3"/>
      <c r="C1034" s="2" t="n">
        <v>2</v>
      </c>
      <c r="D1034" s="2" t="n">
        <v>1</v>
      </c>
      <c r="E1034" s="13" t="str">
        <f aca="false">F1034&amp;" "&amp;G1034&amp;" "&amp;H1034&amp;" "&amp;I1034&amp;" "&amp;J1034</f>
        <v>Renault UE Prime Movers </v>
      </c>
      <c r="F1034" s="0" t="s">
        <v>425</v>
      </c>
      <c r="G1034" s="0" t="s">
        <v>426</v>
      </c>
      <c r="H1034" s="0" t="s">
        <v>427</v>
      </c>
      <c r="I1034" s="0" t="s">
        <v>428</v>
      </c>
    </row>
    <row r="1035" customFormat="false" ht="12.75" hidden="false" customHeight="false" outlineLevel="0" collapsed="false">
      <c r="B1035" s="3"/>
      <c r="C1035" s="2" t="n">
        <v>2</v>
      </c>
      <c r="D1035" s="2" t="n">
        <v>1</v>
      </c>
      <c r="E1035" s="13" t="str">
        <f aca="false">F1035&amp;" "&amp;G1035&amp;" "&amp;H1035&amp;" "&amp;I1035&amp;" "&amp;J1035</f>
        <v>SU-122 122mm Assault Guns </v>
      </c>
      <c r="F1035" s="0" t="s">
        <v>510</v>
      </c>
      <c r="G1035" s="0" t="s">
        <v>359</v>
      </c>
      <c r="H1035" s="0" t="s">
        <v>149</v>
      </c>
      <c r="I1035" s="0" t="s">
        <v>122</v>
      </c>
    </row>
    <row r="1036" customFormat="false" ht="12.75" hidden="false" customHeight="false" outlineLevel="0" collapsed="false">
      <c r="B1036" s="3"/>
      <c r="C1036" s="2" t="n">
        <v>2</v>
      </c>
      <c r="D1036" s="2" t="n">
        <v>1</v>
      </c>
      <c r="E1036" s="13" t="str">
        <f aca="false">F1036&amp;" "&amp;G1036&amp;" "&amp;H1036&amp;" "&amp;I1036&amp;" "&amp;J1036</f>
        <v>SU-5-1 76mm SP Guns </v>
      </c>
      <c r="F1036" s="0" t="s">
        <v>512</v>
      </c>
      <c r="G1036" s="0" t="s">
        <v>339</v>
      </c>
      <c r="H1036" s="0" t="s">
        <v>1211</v>
      </c>
      <c r="I1036" s="0" t="s">
        <v>122</v>
      </c>
    </row>
    <row r="1037" customFormat="false" ht="12.75" hidden="false" customHeight="false" outlineLevel="0" collapsed="false">
      <c r="B1037" s="3"/>
      <c r="C1037" s="2" t="n">
        <v>2</v>
      </c>
      <c r="D1037" s="2" t="n">
        <v>1</v>
      </c>
      <c r="E1037" s="13" t="str">
        <f aca="false">F1037&amp;" "&amp;G1037&amp;" "&amp;H1037&amp;" "&amp;I1037&amp;" "&amp;J1037</f>
        <v>SU-5-2 122mm SP Guns </v>
      </c>
      <c r="F1037" s="0" t="s">
        <v>1367</v>
      </c>
      <c r="G1037" s="0" t="s">
        <v>359</v>
      </c>
      <c r="H1037" s="0" t="s">
        <v>1211</v>
      </c>
      <c r="I1037" s="0" t="s">
        <v>122</v>
      </c>
    </row>
    <row r="1038" customFormat="false" ht="12.75" hidden="false" customHeight="false" outlineLevel="0" collapsed="false">
      <c r="B1038" s="3"/>
      <c r="C1038" s="2" t="n">
        <v>2</v>
      </c>
      <c r="D1038" s="2" t="n">
        <v>1</v>
      </c>
      <c r="E1038" s="13" t="str">
        <f aca="false">F1038&amp;" "&amp;G1038&amp;" "&amp;H1038&amp;" "&amp;I1038&amp;" "&amp;J1038</f>
        <v>SU-5-3 152mm SP Guns </v>
      </c>
      <c r="F1038" s="0" t="s">
        <v>1368</v>
      </c>
      <c r="G1038" s="0" t="s">
        <v>205</v>
      </c>
      <c r="H1038" s="0" t="s">
        <v>1211</v>
      </c>
      <c r="I1038" s="0" t="s">
        <v>122</v>
      </c>
    </row>
    <row r="1039" customFormat="false" ht="12.75" hidden="false" customHeight="false" outlineLevel="0" collapsed="false">
      <c r="B1039" s="3"/>
      <c r="C1039" s="2" t="n">
        <v>2</v>
      </c>
      <c r="D1039" s="2" t="n">
        <v>1</v>
      </c>
      <c r="E1039" s="13" t="str">
        <f aca="false">F1039&amp;" "&amp;G1039&amp;" "&amp;H1039&amp;" "&amp;I1039&amp;" "&amp;J1039</f>
        <v>SU-57 57mm Tank Destroyer Halftracks</v>
      </c>
      <c r="F1039" s="0" t="s">
        <v>514</v>
      </c>
      <c r="G1039" s="0" t="s">
        <v>212</v>
      </c>
      <c r="H1039" s="0" t="s">
        <v>399</v>
      </c>
      <c r="I1039" s="0" t="s">
        <v>515</v>
      </c>
      <c r="J1039" s="0" t="s">
        <v>516</v>
      </c>
    </row>
    <row r="1040" customFormat="false" ht="12.75" hidden="false" customHeight="false" outlineLevel="0" collapsed="false">
      <c r="B1040" s="3"/>
      <c r="C1040" s="2" t="n">
        <v>2</v>
      </c>
      <c r="D1040" s="2" t="n">
        <v>1</v>
      </c>
      <c r="E1040" s="13" t="str">
        <f aca="false">F1040&amp;" "&amp;G1040&amp;" "&amp;H1040&amp;" "&amp;I1040&amp;" "&amp;J1040</f>
        <v>SU-75 75mm Assault Guns </v>
      </c>
      <c r="F1040" s="0" t="s">
        <v>1369</v>
      </c>
      <c r="G1040" s="0" t="s">
        <v>130</v>
      </c>
      <c r="H1040" s="0" t="s">
        <v>149</v>
      </c>
      <c r="I1040" s="0" t="s">
        <v>122</v>
      </c>
    </row>
    <row r="1041" customFormat="false" ht="12.75" hidden="false" customHeight="false" outlineLevel="0" collapsed="false">
      <c r="B1041" s="3"/>
      <c r="C1041" s="2" t="n">
        <v>2</v>
      </c>
      <c r="D1041" s="2" t="n">
        <v>1</v>
      </c>
      <c r="E1041" s="13" t="str">
        <f aca="false">F1041&amp;" "&amp;G1041&amp;" "&amp;H1041&amp;" "&amp;I1041&amp;" "&amp;J1041</f>
        <v>SU-76P 76mm SP Guns </v>
      </c>
      <c r="F1041" s="0" t="s">
        <v>1370</v>
      </c>
      <c r="G1041" s="0" t="s">
        <v>339</v>
      </c>
      <c r="H1041" s="0" t="s">
        <v>1211</v>
      </c>
      <c r="I1041" s="0" t="s">
        <v>122</v>
      </c>
    </row>
    <row r="1042" customFormat="false" ht="12.75" hidden="false" customHeight="false" outlineLevel="0" collapsed="false">
      <c r="B1042" s="3"/>
      <c r="C1042" s="2" t="n">
        <v>2</v>
      </c>
      <c r="D1042" s="2" t="n">
        <v>1</v>
      </c>
      <c r="E1042" s="13" t="str">
        <f aca="false">F1042&amp;" "&amp;G1042&amp;" "&amp;H1042&amp;" "&amp;I1042&amp;" "&amp;J1042</f>
        <v>SU-76i 76mm Tank Destroyers </v>
      </c>
      <c r="F1042" s="0" t="s">
        <v>518</v>
      </c>
      <c r="G1042" s="0" t="s">
        <v>339</v>
      </c>
      <c r="H1042" s="0" t="s">
        <v>399</v>
      </c>
      <c r="I1042" s="0" t="s">
        <v>400</v>
      </c>
    </row>
    <row r="1043" customFormat="false" ht="12.75" hidden="false" customHeight="false" outlineLevel="0" collapsed="false">
      <c r="B1043" s="3"/>
      <c r="C1043" s="2" t="n">
        <v>2</v>
      </c>
      <c r="D1043" s="2" t="n">
        <v>1</v>
      </c>
      <c r="E1043" s="13" t="str">
        <f aca="false">F1043&amp;" "&amp;G1043&amp;" "&amp;H1043&amp;" "&amp;I1043&amp;" "&amp;J1043</f>
        <v>SU-85 85mm Tank Destroyers </v>
      </c>
      <c r="F1043" s="0" t="s">
        <v>519</v>
      </c>
      <c r="G1043" s="0" t="s">
        <v>340</v>
      </c>
      <c r="H1043" s="0" t="s">
        <v>399</v>
      </c>
      <c r="I1043" s="0" t="s">
        <v>400</v>
      </c>
    </row>
    <row r="1044" customFormat="false" ht="12.75" hidden="false" customHeight="false" outlineLevel="0" collapsed="false">
      <c r="B1044" s="3"/>
      <c r="C1044" s="2" t="n">
        <v>2</v>
      </c>
      <c r="D1044" s="2" t="n">
        <v>1</v>
      </c>
      <c r="E1044" s="13" t="str">
        <f aca="false">F1044&amp;" "&amp;G1044&amp;" "&amp;H1044&amp;" "&amp;I1044&amp;" "&amp;J1044</f>
        <v>Semovente L40 da 47/32 Tank</v>
      </c>
      <c r="F1044" s="0" t="s">
        <v>1298</v>
      </c>
      <c r="G1044" s="0" t="s">
        <v>1371</v>
      </c>
      <c r="H1044" s="0" t="s">
        <v>361</v>
      </c>
      <c r="I1044" s="0" t="s">
        <v>1102</v>
      </c>
      <c r="J1044" s="0" t="s">
        <v>399</v>
      </c>
      <c r="K1044" s="0" t="s">
        <v>400</v>
      </c>
    </row>
    <row r="1045" customFormat="false" ht="12.75" hidden="false" customHeight="false" outlineLevel="0" collapsed="false">
      <c r="B1045" s="3"/>
      <c r="C1045" s="2" t="n">
        <v>2</v>
      </c>
      <c r="D1045" s="2" t="n">
        <v>1</v>
      </c>
      <c r="E1045" s="13" t="str">
        <f aca="false">F1045&amp;" "&amp;G1045&amp;" "&amp;H1045&amp;" "&amp;I1045&amp;" "&amp;J1045</f>
        <v>Skoda A-3 Light Tanks </v>
      </c>
      <c r="F1045" s="0" t="s">
        <v>268</v>
      </c>
      <c r="G1045" s="0" t="s">
        <v>1372</v>
      </c>
      <c r="H1045" s="0" t="s">
        <v>207</v>
      </c>
      <c r="I1045" s="0" t="s">
        <v>386</v>
      </c>
    </row>
    <row r="1046" customFormat="false" ht="12.75" hidden="false" customHeight="false" outlineLevel="0" collapsed="false">
      <c r="B1046" s="3"/>
      <c r="C1046" s="2" t="n">
        <v>2</v>
      </c>
      <c r="D1046" s="2" t="n">
        <v>1</v>
      </c>
      <c r="E1046" s="13" t="str">
        <f aca="false">F1046&amp;" "&amp;G1046&amp;" "&amp;H1046&amp;" "&amp;I1046&amp;" "&amp;J1046</f>
        <v>StuPz IV 150mm Assault Guns</v>
      </c>
      <c r="F1046" s="0" t="s">
        <v>1373</v>
      </c>
      <c r="G1046" s="0" t="s">
        <v>502</v>
      </c>
      <c r="H1046" s="0" t="s">
        <v>204</v>
      </c>
      <c r="I1046" s="0" t="s">
        <v>149</v>
      </c>
      <c r="J1046" s="0" t="s">
        <v>122</v>
      </c>
    </row>
    <row r="1047" customFormat="false" ht="12.75" hidden="false" customHeight="false" outlineLevel="0" collapsed="false">
      <c r="B1047" s="3"/>
      <c r="C1047" s="2" t="n">
        <v>2</v>
      </c>
      <c r="D1047" s="2" t="n">
        <v>1</v>
      </c>
      <c r="E1047" s="13" t="str">
        <f aca="false">F1047&amp;" "&amp;G1047&amp;" "&amp;H1047&amp;" "&amp;I1047&amp;" "&amp;J1047</f>
        <v>T-18 Tankettes   </v>
      </c>
      <c r="F1047" s="0" t="s">
        <v>1374</v>
      </c>
      <c r="G1047" s="0" t="s">
        <v>388</v>
      </c>
    </row>
    <row r="1048" customFormat="false" ht="12.75" hidden="false" customHeight="false" outlineLevel="0" collapsed="false">
      <c r="B1048" s="3"/>
      <c r="C1048" s="2" t="n">
        <v>2</v>
      </c>
      <c r="D1048" s="2" t="n">
        <v>1</v>
      </c>
      <c r="E1048" s="13" t="str">
        <f aca="false">F1048&amp;" "&amp;G1048&amp;" "&amp;H1048&amp;" "&amp;I1048&amp;" "&amp;J1048</f>
        <v>T-26 Model 1939 Light Tanks</v>
      </c>
      <c r="F1048" s="0" t="s">
        <v>521</v>
      </c>
      <c r="G1048" s="0" t="s">
        <v>539</v>
      </c>
      <c r="H1048" s="0" t="n">
        <v>1939</v>
      </c>
      <c r="I1048" s="0" t="s">
        <v>207</v>
      </c>
      <c r="J1048" s="0" t="s">
        <v>386</v>
      </c>
    </row>
    <row r="1049" customFormat="false" ht="12.75" hidden="false" customHeight="false" outlineLevel="0" collapsed="false">
      <c r="B1049" s="3"/>
      <c r="C1049" s="2" t="n">
        <v>2</v>
      </c>
      <c r="D1049" s="2" t="n">
        <v>1</v>
      </c>
      <c r="E1049" s="13" t="str">
        <f aca="false">F1049&amp;" "&amp;G1049&amp;" "&amp;H1049&amp;" "&amp;I1049&amp;" "&amp;J1049</f>
        <v>T-27 Tankettes   </v>
      </c>
      <c r="F1049" s="0" t="s">
        <v>1375</v>
      </c>
      <c r="G1049" s="0" t="s">
        <v>388</v>
      </c>
    </row>
    <row r="1050" customFormat="false" ht="12.75" hidden="false" customHeight="false" outlineLevel="0" collapsed="false">
      <c r="B1050" s="3"/>
      <c r="C1050" s="2" t="n">
        <v>2</v>
      </c>
      <c r="D1050" s="2" t="n">
        <v>1</v>
      </c>
      <c r="E1050" s="13" t="str">
        <f aca="false">F1050&amp;" "&amp;G1050&amp;" "&amp;H1050&amp;" "&amp;I1050&amp;" "&amp;J1050</f>
        <v>T-28 Medium Tanks  </v>
      </c>
      <c r="F1050" s="0" t="s">
        <v>525</v>
      </c>
      <c r="G1050" s="0" t="s">
        <v>385</v>
      </c>
      <c r="H1050" s="0" t="s">
        <v>386</v>
      </c>
    </row>
    <row r="1051" customFormat="false" ht="12.75" hidden="false" customHeight="false" outlineLevel="0" collapsed="false">
      <c r="B1051" s="3"/>
      <c r="C1051" s="2" t="n">
        <v>2</v>
      </c>
      <c r="D1051" s="2" t="n">
        <v>1</v>
      </c>
      <c r="E1051" s="13" t="str">
        <f aca="false">F1051&amp;" "&amp;G1051&amp;" "&amp;H1051&amp;" "&amp;I1051&amp;" "&amp;J1051</f>
        <v>T-3 Medium Tanks (50/L42) </v>
      </c>
      <c r="F1051" s="0" t="s">
        <v>1376</v>
      </c>
      <c r="G1051" s="0" t="s">
        <v>385</v>
      </c>
      <c r="H1051" s="0" t="s">
        <v>386</v>
      </c>
      <c r="I1051" s="0" t="s">
        <v>1377</v>
      </c>
    </row>
    <row r="1052" customFormat="false" ht="12.75" hidden="false" customHeight="false" outlineLevel="0" collapsed="false">
      <c r="B1052" s="3"/>
      <c r="C1052" s="2" t="n">
        <v>2</v>
      </c>
      <c r="D1052" s="2" t="n">
        <v>1</v>
      </c>
      <c r="E1052" s="13" t="str">
        <f aca="false">F1052&amp;" "&amp;G1052&amp;" "&amp;H1052&amp;" "&amp;I1052&amp;" "&amp;J1052</f>
        <v>T-3 Medium Tanks (50/L60) </v>
      </c>
      <c r="F1052" s="0" t="s">
        <v>1376</v>
      </c>
      <c r="G1052" s="0" t="s">
        <v>385</v>
      </c>
      <c r="H1052" s="0" t="s">
        <v>386</v>
      </c>
      <c r="I1052" s="0" t="s">
        <v>1378</v>
      </c>
    </row>
    <row r="1053" customFormat="false" ht="12.75" hidden="false" customHeight="false" outlineLevel="0" collapsed="false">
      <c r="B1053" s="3"/>
      <c r="C1053" s="2" t="n">
        <v>2</v>
      </c>
      <c r="D1053" s="2" t="n">
        <v>1</v>
      </c>
      <c r="E1053" s="13" t="str">
        <f aca="false">F1053&amp;" "&amp;G1053&amp;" "&amp;H1053&amp;" "&amp;I1053&amp;" "&amp;J1053</f>
        <v>T-32 Tankettes   </v>
      </c>
      <c r="F1053" s="0" t="s">
        <v>1379</v>
      </c>
      <c r="G1053" s="0" t="s">
        <v>388</v>
      </c>
    </row>
    <row r="1054" customFormat="false" ht="12.75" hidden="false" customHeight="false" outlineLevel="0" collapsed="false">
      <c r="B1054" s="3"/>
      <c r="C1054" s="2" t="n">
        <v>2</v>
      </c>
      <c r="D1054" s="2" t="n">
        <v>1</v>
      </c>
      <c r="E1054" s="13" t="str">
        <f aca="false">F1054&amp;" "&amp;G1054&amp;" "&amp;H1054&amp;" "&amp;I1054&amp;" "&amp;J1054</f>
        <v>T-34 M40 Medium Tanks </v>
      </c>
      <c r="F1054" s="0" t="s">
        <v>527</v>
      </c>
      <c r="G1054" s="0" t="s">
        <v>412</v>
      </c>
      <c r="H1054" s="0" t="s">
        <v>385</v>
      </c>
      <c r="I1054" s="0" t="s">
        <v>386</v>
      </c>
    </row>
    <row r="1055" customFormat="false" ht="12.75" hidden="false" customHeight="false" outlineLevel="0" collapsed="false">
      <c r="B1055" s="3"/>
      <c r="C1055" s="2" t="n">
        <v>2</v>
      </c>
      <c r="D1055" s="2" t="n">
        <v>1</v>
      </c>
      <c r="E1055" s="13" t="str">
        <f aca="false">F1055&amp;" "&amp;G1055&amp;" "&amp;H1055&amp;" "&amp;I1055&amp;" "&amp;J1055</f>
        <v>T-34 mine-clearing tanks  </v>
      </c>
      <c r="F1055" s="0" t="s">
        <v>527</v>
      </c>
      <c r="G1055" s="0" t="s">
        <v>528</v>
      </c>
      <c r="H1055" s="0" t="s">
        <v>529</v>
      </c>
    </row>
    <row r="1056" customFormat="false" ht="12.75" hidden="false" customHeight="false" outlineLevel="0" collapsed="false">
      <c r="B1056" s="3"/>
      <c r="C1056" s="2" t="n">
        <v>2</v>
      </c>
      <c r="D1056" s="2" t="n">
        <v>1</v>
      </c>
      <c r="E1056" s="13" t="str">
        <f aca="false">F1056&amp;" "&amp;G1056&amp;" "&amp;H1056&amp;" "&amp;I1056&amp;" "&amp;J1056</f>
        <v>T-34/57 Medium Tanks  </v>
      </c>
      <c r="F1056" s="0" t="s">
        <v>1380</v>
      </c>
      <c r="G1056" s="0" t="s">
        <v>385</v>
      </c>
      <c r="H1056" s="0" t="s">
        <v>386</v>
      </c>
    </row>
    <row r="1057" customFormat="false" ht="12.75" hidden="false" customHeight="false" outlineLevel="0" collapsed="false">
      <c r="B1057" s="3"/>
      <c r="C1057" s="2" t="n">
        <v>2</v>
      </c>
      <c r="D1057" s="2" t="n">
        <v>1</v>
      </c>
      <c r="E1057" s="13" t="str">
        <f aca="false">F1057&amp;" "&amp;G1057&amp;" "&amp;H1057&amp;" "&amp;I1057&amp;" "&amp;J1057</f>
        <v>T-4 Medium Tanks (75/L24) </v>
      </c>
      <c r="F1057" s="0" t="s">
        <v>1381</v>
      </c>
      <c r="G1057" s="0" t="s">
        <v>385</v>
      </c>
      <c r="H1057" s="0" t="s">
        <v>386</v>
      </c>
      <c r="I1057" s="0" t="s">
        <v>1382</v>
      </c>
    </row>
    <row r="1058" customFormat="false" ht="12.75" hidden="false" customHeight="false" outlineLevel="0" collapsed="false">
      <c r="B1058" s="3"/>
      <c r="C1058" s="2" t="n">
        <v>2</v>
      </c>
      <c r="D1058" s="2" t="n">
        <v>1</v>
      </c>
      <c r="E1058" s="13" t="str">
        <f aca="false">F1058&amp;" "&amp;G1058&amp;" "&amp;H1058&amp;" "&amp;I1058&amp;" "&amp;J1058</f>
        <v>T-4 Medium Tanks (75/L48) </v>
      </c>
      <c r="F1058" s="0" t="s">
        <v>1381</v>
      </c>
      <c r="G1058" s="0" t="s">
        <v>385</v>
      </c>
      <c r="H1058" s="0" t="s">
        <v>386</v>
      </c>
      <c r="I1058" s="0" t="s">
        <v>1383</v>
      </c>
    </row>
    <row r="1059" customFormat="false" ht="12.75" hidden="false" customHeight="false" outlineLevel="0" collapsed="false">
      <c r="B1059" s="3"/>
      <c r="C1059" s="2" t="n">
        <v>2</v>
      </c>
      <c r="D1059" s="2" t="n">
        <v>1</v>
      </c>
      <c r="E1059" s="13" t="str">
        <f aca="false">F1059&amp;" "&amp;G1059&amp;" "&amp;H1059&amp;" "&amp;I1059&amp;" "&amp;J1059</f>
        <v>T-43 Medium Tanks  </v>
      </c>
      <c r="F1059" s="0" t="s">
        <v>1384</v>
      </c>
      <c r="G1059" s="0" t="s">
        <v>385</v>
      </c>
      <c r="H1059" s="0" t="s">
        <v>386</v>
      </c>
    </row>
    <row r="1060" customFormat="false" ht="12.75" hidden="false" customHeight="false" outlineLevel="0" collapsed="false">
      <c r="B1060" s="3"/>
      <c r="C1060" s="2" t="n">
        <v>2</v>
      </c>
      <c r="D1060" s="2" t="n">
        <v>1</v>
      </c>
      <c r="E1060" s="13" t="str">
        <f aca="false">F1060&amp;" "&amp;G1060&amp;" "&amp;H1060&amp;" "&amp;I1060&amp;" "&amp;J1060</f>
        <v>T-46 Light Tanks  </v>
      </c>
      <c r="F1060" s="0" t="s">
        <v>1385</v>
      </c>
      <c r="G1060" s="0" t="s">
        <v>207</v>
      </c>
      <c r="H1060" s="0" t="s">
        <v>386</v>
      </c>
    </row>
    <row r="1061" customFormat="false" ht="12.75" hidden="false" customHeight="false" outlineLevel="0" collapsed="false">
      <c r="B1061" s="3"/>
      <c r="C1061" s="2" t="n">
        <v>2</v>
      </c>
      <c r="D1061" s="2" t="n">
        <v>1</v>
      </c>
      <c r="E1061" s="13" t="str">
        <f aca="false">F1061&amp;" "&amp;G1061&amp;" "&amp;H1061&amp;" "&amp;I1061&amp;" "&amp;J1061</f>
        <v>T-5 Medium Tanks  </v>
      </c>
      <c r="F1061" s="0" t="s">
        <v>1386</v>
      </c>
      <c r="G1061" s="0" t="s">
        <v>385</v>
      </c>
      <c r="H1061" s="0" t="s">
        <v>386</v>
      </c>
    </row>
    <row r="1062" customFormat="false" ht="12.75" hidden="false" customHeight="false" outlineLevel="0" collapsed="false">
      <c r="B1062" s="3"/>
      <c r="C1062" s="2" t="n">
        <v>2</v>
      </c>
      <c r="D1062" s="2" t="n">
        <v>1</v>
      </c>
      <c r="E1062" s="13" t="str">
        <f aca="false">F1062&amp;" "&amp;G1062&amp;" "&amp;H1062&amp;" "&amp;I1062&amp;" "&amp;J1062</f>
        <v>T-50 Light Tanks  </v>
      </c>
      <c r="F1062" s="0" t="s">
        <v>535</v>
      </c>
      <c r="G1062" s="0" t="s">
        <v>207</v>
      </c>
      <c r="H1062" s="0" t="s">
        <v>386</v>
      </c>
    </row>
    <row r="1063" customFormat="false" ht="12.75" hidden="false" customHeight="false" outlineLevel="0" collapsed="false">
      <c r="B1063" s="3"/>
      <c r="C1063" s="2" t="n">
        <v>2</v>
      </c>
      <c r="D1063" s="2" t="n">
        <v>1</v>
      </c>
      <c r="E1063" s="13" t="str">
        <f aca="false">F1063&amp;" "&amp;G1063&amp;" "&amp;H1063&amp;" "&amp;I1063&amp;" "&amp;J1063</f>
        <v>T-6 Heavy Tanks  </v>
      </c>
      <c r="F1063" s="0" t="s">
        <v>1387</v>
      </c>
      <c r="G1063" s="0" t="s">
        <v>323</v>
      </c>
      <c r="H1063" s="0" t="s">
        <v>386</v>
      </c>
    </row>
    <row r="1064" customFormat="false" ht="12.75" hidden="false" customHeight="false" outlineLevel="0" collapsed="false">
      <c r="B1064" s="3"/>
      <c r="C1064" s="2" t="n">
        <v>2</v>
      </c>
      <c r="D1064" s="2" t="n">
        <v>1</v>
      </c>
      <c r="E1064" s="13" t="str">
        <f aca="false">F1064&amp;" "&amp;G1064&amp;" "&amp;H1064&amp;" "&amp;I1064&amp;" "&amp;J1064</f>
        <v>T13 III 47mm Tank Destroyers</v>
      </c>
      <c r="F1064" s="0" t="s">
        <v>1317</v>
      </c>
      <c r="G1064" s="0" t="s">
        <v>431</v>
      </c>
      <c r="H1064" s="0" t="s">
        <v>251</v>
      </c>
      <c r="I1064" s="0" t="s">
        <v>399</v>
      </c>
      <c r="J1064" s="0" t="s">
        <v>400</v>
      </c>
    </row>
    <row r="1065" customFormat="false" ht="12.75" hidden="false" customHeight="false" outlineLevel="0" collapsed="false">
      <c r="B1065" s="3"/>
      <c r="C1065" s="2" t="n">
        <v>2</v>
      </c>
      <c r="D1065" s="2" t="n">
        <v>1</v>
      </c>
      <c r="E1065" s="13" t="str">
        <f aca="false">F1065&amp;" "&amp;G1065&amp;" "&amp;H1065&amp;" "&amp;I1065&amp;" "&amp;J1065</f>
        <v>Trubia 75HP A Light Tanks</v>
      </c>
      <c r="F1065" s="0" t="s">
        <v>1388</v>
      </c>
      <c r="G1065" s="0" t="s">
        <v>1389</v>
      </c>
      <c r="H1065" s="0" t="s">
        <v>1390</v>
      </c>
      <c r="I1065" s="0" t="s">
        <v>207</v>
      </c>
      <c r="J1065" s="0" t="s">
        <v>386</v>
      </c>
    </row>
    <row r="1066" customFormat="false" ht="12.75" hidden="false" customHeight="false" outlineLevel="0" collapsed="false">
      <c r="B1066" s="3"/>
      <c r="C1066" s="2" t="n">
        <v>2</v>
      </c>
      <c r="D1066" s="2" t="n">
        <v>1</v>
      </c>
      <c r="E1066" s="13" t="str">
        <f aca="false">F1066&amp;" "&amp;G1066&amp;" "&amp;H1066&amp;" "&amp;I1066&amp;" "&amp;J1066</f>
        <v>Vickers-Carden Loyd Model 1936 Light</v>
      </c>
      <c r="F1066" s="0" t="s">
        <v>473</v>
      </c>
      <c r="G1066" s="0" t="s">
        <v>474</v>
      </c>
      <c r="H1066" s="0" t="s">
        <v>539</v>
      </c>
      <c r="I1066" s="0" t="n">
        <v>1936</v>
      </c>
      <c r="J1066" s="0" t="s">
        <v>207</v>
      </c>
      <c r="K1066" s="0" t="s">
        <v>386</v>
      </c>
    </row>
    <row r="1067" customFormat="false" ht="12.75" hidden="false" customHeight="false" outlineLevel="0" collapsed="false">
      <c r="B1067" s="3"/>
      <c r="C1067" s="2" t="n">
        <v>2</v>
      </c>
      <c r="D1067" s="2" t="n">
        <v>1</v>
      </c>
      <c r="E1067" s="13" t="str">
        <f aca="false">F1067&amp;" "&amp;G1067&amp;" "&amp;H1067&amp;" "&amp;I1067&amp;" "&amp;J1067</f>
        <v>ZIS-30 57mm Tank Destroyers </v>
      </c>
      <c r="F1067" s="0" t="s">
        <v>543</v>
      </c>
      <c r="G1067" s="0" t="s">
        <v>212</v>
      </c>
      <c r="H1067" s="0" t="s">
        <v>399</v>
      </c>
      <c r="I1067" s="0" t="s">
        <v>400</v>
      </c>
    </row>
    <row r="1068" customFormat="false" ht="12.75" hidden="false" customHeight="false" outlineLevel="0" collapsed="false">
      <c r="B1068" s="3"/>
      <c r="C1068" s="2" t="n">
        <v>2</v>
      </c>
      <c r="D1068" s="2" t="n">
        <v>1</v>
      </c>
      <c r="E1068" s="13" t="str">
        <f aca="false">F1068&amp;" "&amp;G1068&amp;" "&amp;H1068&amp;" "&amp;I1068&amp;" "&amp;J1068</f>
        <v>ZSU-37 37mm Anti-Aircraft Tanks </v>
      </c>
      <c r="F1068" s="0" t="s">
        <v>544</v>
      </c>
      <c r="G1068" s="0" t="s">
        <v>126</v>
      </c>
      <c r="H1068" s="0" t="s">
        <v>125</v>
      </c>
      <c r="I1068" s="0" t="s">
        <v>386</v>
      </c>
    </row>
    <row r="1069" customFormat="false" ht="12.75" hidden="false" customHeight="false" outlineLevel="0" collapsed="false">
      <c r="B1069" s="3"/>
      <c r="C1069" s="2" t="n">
        <v>3</v>
      </c>
      <c r="D1069" s="2" t="n">
        <v>1</v>
      </c>
      <c r="E1069" s="13" t="str">
        <f aca="false">F1069&amp;" "&amp;G1069&amp;" "&amp;H1069&amp;" "&amp;I1069&amp;" "&amp;J1069</f>
        <v>Crusader Cruiser Tanks  </v>
      </c>
      <c r="F1069" s="0" t="s">
        <v>1155</v>
      </c>
      <c r="G1069" s="0" t="s">
        <v>787</v>
      </c>
      <c r="H1069" s="0" t="s">
        <v>386</v>
      </c>
    </row>
    <row r="1070" customFormat="false" ht="12.75" hidden="false" customHeight="false" outlineLevel="0" collapsed="false">
      <c r="B1070" s="3"/>
      <c r="C1070" s="2" t="n">
        <v>3</v>
      </c>
      <c r="D1070" s="2" t="n">
        <v>1</v>
      </c>
      <c r="E1070" s="13" t="str">
        <f aca="false">F1070&amp;" "&amp;G1070&amp;" "&amp;H1070&amp;" "&amp;I1070&amp;" "&amp;J1070</f>
        <v>D1 Medium Tanks  </v>
      </c>
      <c r="F1070" s="0" t="s">
        <v>384</v>
      </c>
      <c r="G1070" s="0" t="s">
        <v>385</v>
      </c>
      <c r="H1070" s="0" t="s">
        <v>386</v>
      </c>
    </row>
    <row r="1071" customFormat="false" ht="12.75" hidden="false" customHeight="false" outlineLevel="0" collapsed="false">
      <c r="B1071" s="3"/>
      <c r="C1071" s="2" t="n">
        <v>3</v>
      </c>
      <c r="D1071" s="2" t="n">
        <v>1</v>
      </c>
      <c r="E1071" s="13" t="str">
        <f aca="false">F1071&amp;" "&amp;G1071&amp;" "&amp;H1071&amp;" "&amp;I1071&amp;" "&amp;J1071</f>
        <v>H39 Light Tanks  </v>
      </c>
      <c r="F1071" s="0" t="s">
        <v>1391</v>
      </c>
      <c r="G1071" s="0" t="s">
        <v>207</v>
      </c>
      <c r="H1071" s="0" t="s">
        <v>386</v>
      </c>
    </row>
    <row r="1072" customFormat="false" ht="12.75" hidden="false" customHeight="false" outlineLevel="0" collapsed="false">
      <c r="B1072" s="3"/>
      <c r="C1072" s="2" t="n">
        <v>3</v>
      </c>
      <c r="D1072" s="2" t="n">
        <v>1</v>
      </c>
      <c r="E1072" s="13" t="str">
        <f aca="false">F1072&amp;" "&amp;G1072&amp;" "&amp;H1072&amp;" "&amp;I1072&amp;" "&amp;J1072</f>
        <v>L6/40 Light Tanks  </v>
      </c>
      <c r="F1072" s="0" t="s">
        <v>1392</v>
      </c>
      <c r="G1072" s="0" t="s">
        <v>207</v>
      </c>
      <c r="H1072" s="0" t="s">
        <v>386</v>
      </c>
    </row>
    <row r="1073" customFormat="false" ht="12.75" hidden="false" customHeight="false" outlineLevel="0" collapsed="false">
      <c r="B1073" s="3"/>
      <c r="C1073" s="2" t="n">
        <v>3</v>
      </c>
      <c r="D1073" s="2" t="n">
        <v>1</v>
      </c>
      <c r="E1073" s="13" t="str">
        <f aca="false">F1073&amp;" "&amp;G1073&amp;" "&amp;H1073&amp;" "&amp;I1073&amp;" "&amp;J1073</f>
        <v>M39 AUV   </v>
      </c>
      <c r="F1073" s="0" t="s">
        <v>1393</v>
      </c>
      <c r="G1073" s="0" t="s">
        <v>1394</v>
      </c>
    </row>
    <row r="1074" customFormat="false" ht="12.75" hidden="false" customHeight="false" outlineLevel="0" collapsed="false">
      <c r="B1074" s="3"/>
      <c r="C1074" s="2" t="n">
        <v>3</v>
      </c>
      <c r="D1074" s="2" t="n">
        <v>1</v>
      </c>
      <c r="E1074" s="13" t="str">
        <f aca="false">F1074&amp;" "&amp;G1074&amp;" "&amp;H1074&amp;" "&amp;I1074&amp;" "&amp;J1074</f>
        <v>M3A1 Stuarts   </v>
      </c>
      <c r="F1074" s="0" t="s">
        <v>377</v>
      </c>
      <c r="G1074" s="0" t="s">
        <v>1395</v>
      </c>
    </row>
    <row r="1075" customFormat="false" ht="12.75" hidden="false" customHeight="false" outlineLevel="0" collapsed="false">
      <c r="B1075" s="3"/>
      <c r="C1075" s="2" t="n">
        <v>3</v>
      </c>
      <c r="D1075" s="2" t="n">
        <v>1</v>
      </c>
      <c r="E1075" s="13" t="str">
        <f aca="false">F1075&amp;" "&amp;G1075&amp;" "&amp;H1075&amp;" "&amp;I1075&amp;" "&amp;J1075</f>
        <v>M59 APC   </v>
      </c>
      <c r="F1075" s="0" t="s">
        <v>1396</v>
      </c>
      <c r="G1075" s="0" t="s">
        <v>1397</v>
      </c>
    </row>
    <row r="1076" customFormat="false" ht="12.75" hidden="false" customHeight="false" outlineLevel="0" collapsed="false">
      <c r="B1076" s="3"/>
      <c r="C1076" s="2" t="n">
        <v>3</v>
      </c>
      <c r="D1076" s="2" t="n">
        <v>1</v>
      </c>
      <c r="E1076" s="13" t="str">
        <f aca="false">F1076&amp;" "&amp;G1076&amp;" "&amp;H1076&amp;" "&amp;I1076&amp;" "&amp;J1076</f>
        <v>M5A1 Stuarts   </v>
      </c>
      <c r="F1076" s="0" t="s">
        <v>416</v>
      </c>
      <c r="G1076" s="0" t="s">
        <v>1395</v>
      </c>
    </row>
    <row r="1077" customFormat="false" ht="12.75" hidden="false" customHeight="false" outlineLevel="0" collapsed="false">
      <c r="B1077" s="3"/>
      <c r="C1077" s="2" t="n">
        <v>3</v>
      </c>
      <c r="D1077" s="2" t="n">
        <v>1</v>
      </c>
      <c r="E1077" s="13" t="str">
        <f aca="false">F1077&amp;" "&amp;G1077&amp;" "&amp;H1077&amp;" "&amp;I1077&amp;" "&amp;J1077</f>
        <v>M75 APC   </v>
      </c>
      <c r="F1077" s="0" t="s">
        <v>1398</v>
      </c>
      <c r="G1077" s="0" t="s">
        <v>1397</v>
      </c>
    </row>
    <row r="1078" customFormat="false" ht="12.75" hidden="false" customHeight="false" outlineLevel="0" collapsed="false">
      <c r="B1078" s="3"/>
      <c r="C1078" s="2" t="n">
        <v>3</v>
      </c>
      <c r="D1078" s="2" t="n">
        <v>1</v>
      </c>
      <c r="E1078" s="13" t="str">
        <f aca="false">F1078&amp;" "&amp;G1078&amp;" "&amp;H1078&amp;" "&amp;I1078&amp;" "&amp;J1078</f>
        <v>PzKpfw IIIN Medium Tanks </v>
      </c>
      <c r="F1078" s="0" t="s">
        <v>422</v>
      </c>
      <c r="G1078" s="0" t="s">
        <v>1399</v>
      </c>
      <c r="H1078" s="0" t="s">
        <v>385</v>
      </c>
      <c r="I1078" s="0" t="s">
        <v>386</v>
      </c>
    </row>
    <row r="1079" customFormat="false" ht="12.75" hidden="false" customHeight="false" outlineLevel="0" collapsed="false">
      <c r="B1079" s="3"/>
      <c r="C1079" s="2" t="n">
        <v>3</v>
      </c>
      <c r="D1079" s="2" t="n">
        <v>1</v>
      </c>
      <c r="E1079" s="13" t="str">
        <f aca="false">F1079&amp;" "&amp;G1079&amp;" "&amp;H1079&amp;" "&amp;I1079&amp;" "&amp;J1079</f>
        <v>PzKpfw IVF2 Medium Tanks </v>
      </c>
      <c r="F1079" s="0" t="s">
        <v>422</v>
      </c>
      <c r="G1079" s="0" t="s">
        <v>1400</v>
      </c>
      <c r="H1079" s="0" t="s">
        <v>385</v>
      </c>
      <c r="I1079" s="0" t="s">
        <v>386</v>
      </c>
    </row>
    <row r="1080" customFormat="false" ht="12.75" hidden="false" customHeight="false" outlineLevel="0" collapsed="false">
      <c r="B1080" s="3"/>
      <c r="C1080" s="2" t="n">
        <v>3</v>
      </c>
      <c r="D1080" s="2" t="n">
        <v>1</v>
      </c>
      <c r="E1080" s="13" t="str">
        <f aca="false">F1080&amp;" "&amp;G1080&amp;" "&amp;H1080&amp;" "&amp;I1080&amp;" "&amp;J1080</f>
        <v>PzKpfw V Medium Tanks </v>
      </c>
      <c r="F1080" s="0" t="s">
        <v>422</v>
      </c>
      <c r="G1080" s="0" t="s">
        <v>187</v>
      </c>
      <c r="H1080" s="0" t="s">
        <v>385</v>
      </c>
      <c r="I1080" s="0" t="s">
        <v>386</v>
      </c>
    </row>
    <row r="1081" customFormat="false" ht="12.75" hidden="false" customHeight="false" outlineLevel="0" collapsed="false">
      <c r="B1081" s="3"/>
      <c r="C1081" s="2" t="n">
        <v>3</v>
      </c>
      <c r="D1081" s="2" t="n">
        <v>1</v>
      </c>
      <c r="E1081" s="13" t="str">
        <f aca="false">F1081&amp;" "&amp;G1081&amp;" "&amp;H1081&amp;" "&amp;I1081&amp;" "&amp;J1081</f>
        <v>PzKpfw VIB Heavy Tanks </v>
      </c>
      <c r="F1081" s="0" t="s">
        <v>422</v>
      </c>
      <c r="G1081" s="0" t="s">
        <v>417</v>
      </c>
      <c r="H1081" s="0" t="s">
        <v>323</v>
      </c>
      <c r="I1081" s="0" t="s">
        <v>386</v>
      </c>
    </row>
    <row r="1082" customFormat="false" ht="12.75" hidden="false" customHeight="false" outlineLevel="0" collapsed="false">
      <c r="B1082" s="3"/>
      <c r="C1082" s="2" t="n">
        <v>3</v>
      </c>
      <c r="D1082" s="2" t="n">
        <v>1</v>
      </c>
      <c r="E1082" s="13" t="str">
        <f aca="false">F1082&amp;" "&amp;G1082&amp;" "&amp;H1082&amp;" "&amp;I1082&amp;" "&amp;J1082</f>
        <v>PzKpfw VIE Heavy Tanks </v>
      </c>
      <c r="F1082" s="0" t="s">
        <v>422</v>
      </c>
      <c r="G1082" s="0" t="s">
        <v>1401</v>
      </c>
      <c r="H1082" s="0" t="s">
        <v>323</v>
      </c>
      <c r="I1082" s="0" t="s">
        <v>386</v>
      </c>
    </row>
    <row r="1083" customFormat="false" ht="12.75" hidden="false" customHeight="false" outlineLevel="0" collapsed="false">
      <c r="B1083" s="3"/>
      <c r="C1083" s="2" t="n">
        <v>3</v>
      </c>
      <c r="D1083" s="2" t="n">
        <v>1</v>
      </c>
      <c r="E1083" s="13" t="str">
        <f aca="false">F1083&amp;" "&amp;G1083&amp;" "&amp;H1083&amp;" "&amp;I1083&amp;" "&amp;J1083</f>
        <v>R-35 Light Tanks  </v>
      </c>
      <c r="F1083" s="0" t="s">
        <v>1402</v>
      </c>
      <c r="G1083" s="0" t="s">
        <v>207</v>
      </c>
      <c r="H1083" s="0" t="s">
        <v>386</v>
      </c>
    </row>
    <row r="1084" customFormat="false" ht="12.75" hidden="false" customHeight="false" outlineLevel="0" collapsed="false">
      <c r="B1084" s="3"/>
      <c r="C1084" s="2" t="n">
        <v>3</v>
      </c>
      <c r="D1084" s="2" t="n">
        <v>1</v>
      </c>
      <c r="E1084" s="13" t="str">
        <f aca="false">F1084&amp;" "&amp;G1084&amp;" "&amp;H1084&amp;" "&amp;I1084&amp;" "&amp;J1084</f>
        <v>R35 Light Tanks  </v>
      </c>
      <c r="F1084" s="0" t="s">
        <v>424</v>
      </c>
      <c r="G1084" s="0" t="s">
        <v>207</v>
      </c>
      <c r="H1084" s="0" t="s">
        <v>386</v>
      </c>
    </row>
    <row r="1085" customFormat="false" ht="12.75" hidden="false" customHeight="false" outlineLevel="0" collapsed="false">
      <c r="B1085" s="3"/>
      <c r="C1085" s="2" t="n">
        <v>3</v>
      </c>
      <c r="D1085" s="2" t="n">
        <v>1</v>
      </c>
      <c r="E1085" s="13" t="str">
        <f aca="false">F1085&amp;" "&amp;G1085&amp;" "&amp;H1085&amp;" "&amp;I1085&amp;" "&amp;J1085</f>
        <v>RSO Prime Movers  </v>
      </c>
      <c r="F1085" s="0" t="s">
        <v>1403</v>
      </c>
      <c r="G1085" s="0" t="s">
        <v>427</v>
      </c>
      <c r="H1085" s="0" t="s">
        <v>428</v>
      </c>
    </row>
    <row r="1086" customFormat="false" ht="12.75" hidden="false" customHeight="false" outlineLevel="0" collapsed="false">
      <c r="B1086" s="3"/>
      <c r="C1086" s="2" t="n">
        <v>3</v>
      </c>
      <c r="D1086" s="2" t="n">
        <v>1</v>
      </c>
      <c r="E1086" s="13" t="str">
        <f aca="false">F1086&amp;" "&amp;G1086&amp;" "&amp;H1086&amp;" "&amp;I1086&amp;" "&amp;J1086</f>
        <v>S35 Medium Tanks  </v>
      </c>
      <c r="F1086" s="0" t="s">
        <v>1404</v>
      </c>
      <c r="G1086" s="0" t="s">
        <v>385</v>
      </c>
      <c r="H1086" s="0" t="s">
        <v>386</v>
      </c>
    </row>
    <row r="1087" customFormat="false" ht="12.75" hidden="false" customHeight="false" outlineLevel="0" collapsed="false">
      <c r="B1087" s="3"/>
      <c r="C1087" s="2" t="n">
        <v>3</v>
      </c>
      <c r="D1087" s="2" t="n">
        <v>1</v>
      </c>
      <c r="E1087" s="13" t="str">
        <f aca="false">F1087&amp;" "&amp;G1087&amp;" "&amp;H1087&amp;" "&amp;I1087&amp;" "&amp;J1087</f>
        <v>Sherman Medium Tanks  </v>
      </c>
      <c r="F1087" s="0" t="s">
        <v>429</v>
      </c>
      <c r="G1087" s="0" t="s">
        <v>385</v>
      </c>
      <c r="H1087" s="0" t="s">
        <v>386</v>
      </c>
    </row>
    <row r="1088" customFormat="false" ht="12.75" hidden="false" customHeight="false" outlineLevel="0" collapsed="false">
      <c r="B1088" s="3"/>
      <c r="C1088" s="2" t="n">
        <v>3</v>
      </c>
      <c r="D1088" s="2" t="n">
        <v>1</v>
      </c>
      <c r="E1088" s="13" t="str">
        <f aca="false">F1088&amp;" "&amp;G1088&amp;" "&amp;H1088&amp;" "&amp;I1088&amp;" "&amp;J1088</f>
        <v>Sherman/Firefly Medium Tanks  </v>
      </c>
      <c r="F1088" s="0" t="s">
        <v>1405</v>
      </c>
      <c r="G1088" s="0" t="s">
        <v>385</v>
      </c>
      <c r="H1088" s="0" t="s">
        <v>386</v>
      </c>
    </row>
    <row r="1089" customFormat="false" ht="12.75" hidden="false" customHeight="false" outlineLevel="0" collapsed="false">
      <c r="B1089" s="3"/>
      <c r="C1089" s="2" t="n">
        <v>3</v>
      </c>
      <c r="D1089" s="2" t="n">
        <v>1</v>
      </c>
      <c r="E1089" s="13" t="str">
        <f aca="false">F1089&amp;" "&amp;G1089&amp;" "&amp;H1089&amp;" "&amp;I1089&amp;" "&amp;J1089</f>
        <v>Stuart III Light Tanks </v>
      </c>
      <c r="F1089" s="0" t="s">
        <v>430</v>
      </c>
      <c r="G1089" s="0" t="s">
        <v>431</v>
      </c>
      <c r="H1089" s="0" t="s">
        <v>207</v>
      </c>
      <c r="I1089" s="0" t="s">
        <v>386</v>
      </c>
    </row>
    <row r="1090" customFormat="false" ht="12.75" hidden="false" customHeight="false" outlineLevel="0" collapsed="false">
      <c r="B1090" s="3"/>
      <c r="C1090" s="2" t="n">
        <v>3</v>
      </c>
      <c r="D1090" s="2" t="n">
        <v>1</v>
      </c>
      <c r="E1090" s="13" t="str">
        <f aca="false">F1090&amp;" "&amp;G1090&amp;" "&amp;H1090&amp;" "&amp;I1090&amp;" "&amp;J1090</f>
        <v>Stuart V Light Tanks </v>
      </c>
      <c r="F1090" s="0" t="s">
        <v>430</v>
      </c>
      <c r="G1090" s="0" t="s">
        <v>187</v>
      </c>
      <c r="H1090" s="0" t="s">
        <v>207</v>
      </c>
      <c r="I1090" s="0" t="s">
        <v>386</v>
      </c>
    </row>
    <row r="1091" customFormat="false" ht="12.75" hidden="false" customHeight="false" outlineLevel="0" collapsed="false">
      <c r="B1091" s="3"/>
      <c r="C1091" s="2" t="n">
        <v>3</v>
      </c>
      <c r="D1091" s="2" t="n">
        <v>1</v>
      </c>
      <c r="E1091" s="13" t="str">
        <f aca="false">F1091&amp;" "&amp;G1091&amp;" "&amp;H1091&amp;" "&amp;I1091&amp;" "&amp;J1091</f>
        <v>T-26 Light Tanks  </v>
      </c>
      <c r="F1091" s="0" t="s">
        <v>521</v>
      </c>
      <c r="G1091" s="0" t="s">
        <v>207</v>
      </c>
      <c r="H1091" s="0" t="s">
        <v>386</v>
      </c>
    </row>
    <row r="1092" customFormat="false" ht="12.75" hidden="false" customHeight="false" outlineLevel="0" collapsed="false">
      <c r="B1092" s="3"/>
      <c r="C1092" s="2" t="n">
        <v>3</v>
      </c>
      <c r="D1092" s="2" t="n">
        <v>1</v>
      </c>
      <c r="E1092" s="13" t="str">
        <f aca="false">F1092&amp;" "&amp;G1092&amp;" "&amp;H1092&amp;" "&amp;I1092&amp;" "&amp;J1092</f>
        <v>Tetrarch Light Tanks  </v>
      </c>
      <c r="F1092" s="0" t="s">
        <v>1333</v>
      </c>
      <c r="G1092" s="0" t="s">
        <v>207</v>
      </c>
      <c r="H1092" s="0" t="s">
        <v>386</v>
      </c>
    </row>
    <row r="1093" customFormat="false" ht="12.75" hidden="false" customHeight="false" outlineLevel="0" collapsed="false">
      <c r="B1093" s="3"/>
      <c r="C1093" s="2" t="n">
        <v>4</v>
      </c>
      <c r="D1093" s="2" t="n">
        <v>1</v>
      </c>
      <c r="E1093" s="13" t="str">
        <f aca="false">F1093&amp;" "&amp;G1093&amp;" "&amp;H1093&amp;" "&amp;I1093&amp;" "&amp;J1093</f>
        <v>Artillery Tractors   </v>
      </c>
      <c r="F1093" s="0" t="s">
        <v>541</v>
      </c>
      <c r="G1093" s="0" t="s">
        <v>542</v>
      </c>
    </row>
    <row r="1094" customFormat="false" ht="12.75" hidden="false" customHeight="false" outlineLevel="0" collapsed="false">
      <c r="B1094" s="3"/>
      <c r="C1094" s="2" t="n">
        <v>4</v>
      </c>
      <c r="D1094" s="2" t="n">
        <v>1</v>
      </c>
      <c r="E1094" s="13" t="str">
        <f aca="false">F1094&amp;" "&amp;G1094&amp;" "&amp;H1094&amp;" "&amp;I1094&amp;" "&amp;J1094</f>
        <v>BT-2 Model 1932 Light Tanks</v>
      </c>
      <c r="F1094" s="0" t="s">
        <v>477</v>
      </c>
      <c r="G1094" s="0" t="s">
        <v>539</v>
      </c>
      <c r="H1094" s="0" t="n">
        <v>1932</v>
      </c>
      <c r="I1094" s="0" t="s">
        <v>207</v>
      </c>
      <c r="J1094" s="0" t="s">
        <v>386</v>
      </c>
    </row>
    <row r="1095" customFormat="false" ht="12.75" hidden="false" customHeight="false" outlineLevel="0" collapsed="false">
      <c r="B1095" s="3"/>
      <c r="C1095" s="2" t="n">
        <v>4</v>
      </c>
      <c r="D1095" s="2" t="n">
        <v>1</v>
      </c>
      <c r="E1095" s="13" t="str">
        <f aca="false">F1095&amp;" "&amp;G1095&amp;" "&amp;H1095&amp;" "&amp;I1095&amp;" "&amp;J1095</f>
        <v>BT-2 Model 1935 Light Tanks</v>
      </c>
      <c r="F1095" s="0" t="s">
        <v>477</v>
      </c>
      <c r="G1095" s="0" t="s">
        <v>539</v>
      </c>
      <c r="H1095" s="0" t="n">
        <v>1935</v>
      </c>
      <c r="I1095" s="0" t="s">
        <v>207</v>
      </c>
      <c r="J1095" s="0" t="s">
        <v>386</v>
      </c>
    </row>
    <row r="1096" customFormat="false" ht="12.75" hidden="false" customHeight="false" outlineLevel="0" collapsed="false">
      <c r="B1096" s="3"/>
      <c r="C1096" s="2" t="n">
        <v>4</v>
      </c>
      <c r="D1096" s="2" t="n">
        <v>1</v>
      </c>
      <c r="E1096" s="13" t="str">
        <f aca="false">F1096&amp;" "&amp;G1096&amp;" "&amp;H1096&amp;" "&amp;I1096&amp;" "&amp;J1096</f>
        <v>Buffalo Mk II Amphibious Personnel</v>
      </c>
      <c r="F1096" s="0" t="s">
        <v>1406</v>
      </c>
      <c r="G1096" s="0" t="s">
        <v>239</v>
      </c>
      <c r="H1096" s="0" t="s">
        <v>419</v>
      </c>
      <c r="I1096" s="0" t="s">
        <v>390</v>
      </c>
      <c r="J1096" s="0" t="s">
        <v>392</v>
      </c>
      <c r="K1096" s="0" t="s">
        <v>383</v>
      </c>
    </row>
    <row r="1097" customFormat="false" ht="12.75" hidden="false" customHeight="false" outlineLevel="0" collapsed="false">
      <c r="B1097" s="3"/>
      <c r="C1097" s="2" t="n">
        <v>4</v>
      </c>
      <c r="D1097" s="2" t="n">
        <v>1</v>
      </c>
      <c r="E1097" s="13" t="str">
        <f aca="false">F1097&amp;" "&amp;G1097&amp;" "&amp;H1097&amp;" "&amp;I1097&amp;" "&amp;J1097</f>
        <v>Buffalo Mk IV Amphibious Personnel</v>
      </c>
      <c r="F1097" s="0" t="s">
        <v>1406</v>
      </c>
      <c r="G1097" s="0" t="s">
        <v>239</v>
      </c>
      <c r="H1097" s="0" t="s">
        <v>502</v>
      </c>
      <c r="I1097" s="0" t="s">
        <v>390</v>
      </c>
      <c r="J1097" s="0" t="s">
        <v>392</v>
      </c>
      <c r="K1097" s="0" t="s">
        <v>383</v>
      </c>
    </row>
    <row r="1098" customFormat="false" ht="12.75" hidden="false" customHeight="false" outlineLevel="0" collapsed="false">
      <c r="B1098" s="3"/>
      <c r="C1098" s="2" t="n">
        <v>4</v>
      </c>
      <c r="D1098" s="2" t="n">
        <v>1</v>
      </c>
      <c r="E1098" s="13" t="str">
        <f aca="false">F1098&amp;" "&amp;G1098&amp;" "&amp;H1098&amp;" "&amp;I1098&amp;" "&amp;J1098</f>
        <v>IS-4 Heavy Tanks  </v>
      </c>
      <c r="F1098" s="0" t="s">
        <v>1407</v>
      </c>
      <c r="G1098" s="0" t="s">
        <v>323</v>
      </c>
      <c r="H1098" s="0" t="s">
        <v>386</v>
      </c>
    </row>
    <row r="1099" customFormat="false" ht="12.75" hidden="false" customHeight="false" outlineLevel="0" collapsed="false">
      <c r="B1099" s="3"/>
      <c r="C1099" s="2" t="n">
        <v>4</v>
      </c>
      <c r="D1099" s="2" t="n">
        <v>1</v>
      </c>
      <c r="E1099" s="13" t="str">
        <f aca="false">F1099&amp;" "&amp;G1099&amp;" "&amp;H1099&amp;" "&amp;I1099&amp;" "&amp;J1099</f>
        <v>Komsomolyets Prime Movers  </v>
      </c>
      <c r="F1099" s="0" t="s">
        <v>492</v>
      </c>
      <c r="G1099" s="0" t="s">
        <v>427</v>
      </c>
      <c r="H1099" s="0" t="s">
        <v>428</v>
      </c>
    </row>
    <row r="1100" customFormat="false" ht="12.75" hidden="false" customHeight="false" outlineLevel="0" collapsed="false">
      <c r="B1100" s="3"/>
      <c r="C1100" s="2" t="n">
        <v>4</v>
      </c>
      <c r="D1100" s="2" t="n">
        <v>1</v>
      </c>
      <c r="E1100" s="13" t="str">
        <f aca="false">F1100&amp;" "&amp;G1100&amp;" "&amp;H1100&amp;" "&amp;I1100&amp;" "&amp;J1100</f>
        <v>M13/40 Medium Tanks  </v>
      </c>
      <c r="F1100" s="0" t="s">
        <v>1141</v>
      </c>
      <c r="G1100" s="0" t="s">
        <v>385</v>
      </c>
      <c r="H1100" s="0" t="s">
        <v>386</v>
      </c>
    </row>
    <row r="1101" customFormat="false" ht="12.75" hidden="false" customHeight="false" outlineLevel="0" collapsed="false">
      <c r="B1101" s="3"/>
      <c r="C1101" s="2" t="n">
        <v>4</v>
      </c>
      <c r="D1101" s="2" t="n">
        <v>1</v>
      </c>
      <c r="E1101" s="13" t="str">
        <f aca="false">F1101&amp;" "&amp;G1101&amp;" "&amp;H1101&amp;" "&amp;I1101&amp;" "&amp;J1101</f>
        <v>M29C Weasel Amphibious Cargo Carriers</v>
      </c>
      <c r="F1101" s="0" t="s">
        <v>1408</v>
      </c>
      <c r="G1101" s="0" t="s">
        <v>1409</v>
      </c>
      <c r="H1101" s="0" t="s">
        <v>390</v>
      </c>
      <c r="I1101" s="0" t="s">
        <v>1410</v>
      </c>
      <c r="J1101" s="0" t="s">
        <v>383</v>
      </c>
    </row>
    <row r="1102" customFormat="false" ht="12.75" hidden="false" customHeight="false" outlineLevel="0" collapsed="false">
      <c r="B1102" s="3"/>
      <c r="C1102" s="2" t="n">
        <v>4</v>
      </c>
      <c r="D1102" s="2" t="n">
        <v>1</v>
      </c>
      <c r="E1102" s="13" t="str">
        <f aca="false">F1102&amp;" "&amp;G1102&amp;" "&amp;H1102&amp;" "&amp;I1102&amp;" "&amp;J1102</f>
        <v>M3 Light Tanks  </v>
      </c>
      <c r="F1102" s="0" t="s">
        <v>221</v>
      </c>
      <c r="G1102" s="0" t="s">
        <v>207</v>
      </c>
      <c r="H1102" s="0" t="s">
        <v>386</v>
      </c>
    </row>
    <row r="1103" customFormat="false" ht="12.75" hidden="false" customHeight="false" outlineLevel="0" collapsed="false">
      <c r="B1103" s="3"/>
      <c r="C1103" s="2" t="n">
        <v>4</v>
      </c>
      <c r="D1103" s="2" t="n">
        <v>1</v>
      </c>
      <c r="E1103" s="13" t="str">
        <f aca="false">F1103&amp;" "&amp;G1103&amp;" "&amp;H1103&amp;" "&amp;I1103&amp;" "&amp;J1103</f>
        <v>M4/75 Medium Tanks  </v>
      </c>
      <c r="F1103" s="0" t="s">
        <v>495</v>
      </c>
      <c r="G1103" s="0" t="s">
        <v>385</v>
      </c>
      <c r="H1103" s="0" t="s">
        <v>386</v>
      </c>
    </row>
    <row r="1104" customFormat="false" ht="12.75" hidden="false" customHeight="false" outlineLevel="0" collapsed="false">
      <c r="B1104" s="3"/>
      <c r="C1104" s="2" t="n">
        <v>4</v>
      </c>
      <c r="D1104" s="2" t="n">
        <v>1</v>
      </c>
      <c r="E1104" s="13" t="str">
        <f aca="false">F1104&amp;" "&amp;G1104&amp;" "&amp;H1104&amp;" "&amp;I1104&amp;" "&amp;J1104</f>
        <v>M4/76 Medium Tanks  </v>
      </c>
      <c r="F1104" s="0" t="s">
        <v>496</v>
      </c>
      <c r="G1104" s="0" t="s">
        <v>385</v>
      </c>
      <c r="H1104" s="0" t="s">
        <v>386</v>
      </c>
    </row>
    <row r="1105" customFormat="false" ht="12.75" hidden="false" customHeight="false" outlineLevel="0" collapsed="false">
      <c r="B1105" s="3"/>
      <c r="C1105" s="2" t="n">
        <v>4</v>
      </c>
      <c r="D1105" s="2" t="n">
        <v>1</v>
      </c>
      <c r="E1105" s="13" t="str">
        <f aca="false">F1105&amp;" "&amp;G1105&amp;" "&amp;H1105&amp;" "&amp;I1105&amp;" "&amp;J1105</f>
        <v>M4A2 Medium Tanks  </v>
      </c>
      <c r="F1105" s="0" t="s">
        <v>547</v>
      </c>
      <c r="G1105" s="0" t="s">
        <v>385</v>
      </c>
      <c r="H1105" s="0" t="s">
        <v>386</v>
      </c>
    </row>
    <row r="1106" customFormat="false" ht="12.75" hidden="false" customHeight="false" outlineLevel="0" collapsed="false">
      <c r="B1106" s="3"/>
      <c r="C1106" s="2" t="n">
        <v>4</v>
      </c>
      <c r="D1106" s="2" t="n">
        <v>1</v>
      </c>
      <c r="E1106" s="13" t="str">
        <f aca="false">F1106&amp;" "&amp;G1106&amp;" "&amp;H1106&amp;" "&amp;I1106&amp;" "&amp;J1106</f>
        <v>PT-76 Light Tanks  </v>
      </c>
      <c r="F1106" s="0" t="s">
        <v>1411</v>
      </c>
      <c r="G1106" s="0" t="s">
        <v>207</v>
      </c>
      <c r="H1106" s="0" t="s">
        <v>386</v>
      </c>
    </row>
    <row r="1107" customFormat="false" ht="12.75" hidden="false" customHeight="false" outlineLevel="0" collapsed="false">
      <c r="B1107" s="3"/>
      <c r="C1107" s="2" t="n">
        <v>4</v>
      </c>
      <c r="D1107" s="2" t="n">
        <v>1</v>
      </c>
      <c r="E1107" s="13" t="str">
        <f aca="false">F1107&amp;" "&amp;G1107&amp;" "&amp;H1107&amp;" "&amp;I1107&amp;" "&amp;J1107</f>
        <v>PzKpfw IVH Medium Tanks </v>
      </c>
      <c r="F1107" s="0" t="s">
        <v>422</v>
      </c>
      <c r="G1107" s="0" t="s">
        <v>1412</v>
      </c>
      <c r="H1107" s="0" t="s">
        <v>385</v>
      </c>
      <c r="I1107" s="0" t="s">
        <v>386</v>
      </c>
    </row>
    <row r="1108" customFormat="false" ht="12.75" hidden="false" customHeight="false" outlineLevel="0" collapsed="false">
      <c r="B1108" s="3"/>
      <c r="C1108" s="2" t="n">
        <v>4</v>
      </c>
      <c r="D1108" s="2" t="n">
        <v>1</v>
      </c>
      <c r="E1108" s="13" t="str">
        <f aca="false">F1108&amp;" "&amp;G1108&amp;" "&amp;H1108&amp;" "&amp;I1108&amp;" "&amp;J1108</f>
        <v>T-26 Model 1932 Artillery Tanks</v>
      </c>
      <c r="F1108" s="0" t="s">
        <v>521</v>
      </c>
      <c r="G1108" s="0" t="s">
        <v>539</v>
      </c>
      <c r="H1108" s="0" t="n">
        <v>1932</v>
      </c>
      <c r="I1108" s="0" t="s">
        <v>541</v>
      </c>
      <c r="J1108" s="0" t="s">
        <v>386</v>
      </c>
    </row>
    <row r="1109" customFormat="false" ht="12.75" hidden="false" customHeight="false" outlineLevel="0" collapsed="false">
      <c r="B1109" s="3"/>
      <c r="C1109" s="2" t="n">
        <v>4</v>
      </c>
      <c r="D1109" s="2" t="n">
        <v>1</v>
      </c>
      <c r="E1109" s="13" t="str">
        <f aca="false">F1109&amp;" "&amp;G1109&amp;" "&amp;H1109&amp;" "&amp;I1109&amp;" "&amp;J1109</f>
        <v>T-26 Model 1937 Light Tanks</v>
      </c>
      <c r="F1109" s="0" t="s">
        <v>521</v>
      </c>
      <c r="G1109" s="0" t="s">
        <v>539</v>
      </c>
      <c r="H1109" s="0" t="n">
        <v>1937</v>
      </c>
      <c r="I1109" s="0" t="s">
        <v>207</v>
      </c>
      <c r="J1109" s="0" t="s">
        <v>386</v>
      </c>
    </row>
    <row r="1110" customFormat="false" ht="12.75" hidden="false" customHeight="false" outlineLevel="0" collapsed="false">
      <c r="B1110" s="3"/>
      <c r="C1110" s="2" t="n">
        <v>4</v>
      </c>
      <c r="D1110" s="2" t="n">
        <v>1</v>
      </c>
      <c r="E1110" s="13" t="str">
        <f aca="false">F1110&amp;" "&amp;G1110&amp;" "&amp;H1110&amp;" "&amp;I1110&amp;" "&amp;J1110</f>
        <v>T-35 Heavy Tanks  </v>
      </c>
      <c r="F1110" s="0" t="s">
        <v>531</v>
      </c>
      <c r="G1110" s="0" t="s">
        <v>323</v>
      </c>
      <c r="H1110" s="0" t="s">
        <v>386</v>
      </c>
    </row>
    <row r="1111" customFormat="false" ht="12.75" hidden="false" customHeight="false" outlineLevel="0" collapsed="false">
      <c r="B1111" s="3"/>
      <c r="C1111" s="2" t="n">
        <v>4</v>
      </c>
      <c r="D1111" s="2" t="n">
        <v>1</v>
      </c>
      <c r="E1111" s="13" t="str">
        <f aca="false">F1111&amp;" "&amp;G1111&amp;" "&amp;H1111&amp;" "&amp;I1111&amp;" "&amp;J1111</f>
        <v>T-38 Tankettes   </v>
      </c>
      <c r="F1111" s="0" t="s">
        <v>1413</v>
      </c>
      <c r="G1111" s="0" t="s">
        <v>388</v>
      </c>
    </row>
    <row r="1112" customFormat="false" ht="12.75" hidden="false" customHeight="false" outlineLevel="0" collapsed="false">
      <c r="B1112" s="3"/>
      <c r="C1112" s="2" t="n">
        <v>4</v>
      </c>
      <c r="D1112" s="2" t="n">
        <v>1</v>
      </c>
      <c r="E1112" s="13" t="str">
        <f aca="false">F1112&amp;" "&amp;G1112&amp;" "&amp;H1112&amp;" "&amp;I1112&amp;" "&amp;J1112</f>
        <v>T-40 Tankettes   </v>
      </c>
      <c r="F1112" s="0" t="s">
        <v>533</v>
      </c>
      <c r="G1112" s="0" t="s">
        <v>388</v>
      </c>
    </row>
    <row r="1113" customFormat="false" ht="12.75" hidden="false" customHeight="false" outlineLevel="0" collapsed="false">
      <c r="B1113" s="3"/>
      <c r="C1113" s="2" t="n">
        <v>4</v>
      </c>
      <c r="D1113" s="2" t="n">
        <v>1</v>
      </c>
      <c r="E1113" s="13" t="str">
        <f aca="false">F1113&amp;" "&amp;G1113&amp;" "&amp;H1113&amp;" "&amp;I1113&amp;" "&amp;J1113</f>
        <v>T-60 M40 Tankettes  </v>
      </c>
      <c r="F1113" s="0" t="s">
        <v>536</v>
      </c>
      <c r="G1113" s="0" t="s">
        <v>412</v>
      </c>
      <c r="H1113" s="0" t="s">
        <v>388</v>
      </c>
    </row>
    <row r="1114" customFormat="false" ht="12.75" hidden="false" customHeight="false" outlineLevel="0" collapsed="false">
      <c r="B1114" s="3"/>
      <c r="C1114" s="2" t="n">
        <v>4</v>
      </c>
      <c r="D1114" s="2" t="n">
        <v>1</v>
      </c>
      <c r="E1114" s="13" t="str">
        <f aca="false">F1114&amp;" "&amp;G1114&amp;" "&amp;H1114&amp;" "&amp;I1114&amp;" "&amp;J1114</f>
        <v>T-60 M42 Tankettes  </v>
      </c>
      <c r="F1114" s="0" t="s">
        <v>536</v>
      </c>
      <c r="G1114" s="0" t="s">
        <v>487</v>
      </c>
      <c r="H1114" s="0" t="s">
        <v>388</v>
      </c>
    </row>
    <row r="1115" customFormat="false" ht="12.75" hidden="false" customHeight="false" outlineLevel="0" collapsed="false">
      <c r="B1115" s="3"/>
      <c r="C1115" s="2" t="n">
        <v>4</v>
      </c>
      <c r="D1115" s="2" t="n">
        <v>1</v>
      </c>
      <c r="E1115" s="13" t="str">
        <f aca="false">F1115&amp;" "&amp;G1115&amp;" "&amp;H1115&amp;" "&amp;I1115&amp;" "&amp;J1115</f>
        <v>T-70 Light Tanks  </v>
      </c>
      <c r="F1115" s="0" t="s">
        <v>537</v>
      </c>
      <c r="G1115" s="0" t="s">
        <v>207</v>
      </c>
      <c r="H1115" s="0" t="s">
        <v>386</v>
      </c>
    </row>
    <row r="1116" customFormat="false" ht="12.75" hidden="false" customHeight="false" outlineLevel="0" collapsed="false">
      <c r="B1116" s="3"/>
      <c r="C1116" s="2" t="n">
        <v>4</v>
      </c>
      <c r="D1116" s="2" t="n">
        <v>1</v>
      </c>
      <c r="E1116" s="13" t="str">
        <f aca="false">F1116&amp;" "&amp;G1116&amp;" "&amp;H1116&amp;" "&amp;I1116&amp;" "&amp;J1116</f>
        <v>Voroshilovets Artillery Tractors  </v>
      </c>
      <c r="F1116" s="0" t="s">
        <v>540</v>
      </c>
      <c r="G1116" s="0" t="s">
        <v>541</v>
      </c>
      <c r="H1116" s="0" t="s">
        <v>542</v>
      </c>
    </row>
    <row r="1117" customFormat="false" ht="12.75" hidden="false" customHeight="false" outlineLevel="0" collapsed="false">
      <c r="B1117" s="3"/>
      <c r="C1117" s="2" t="n">
        <v>5</v>
      </c>
      <c r="D1117" s="2" t="n">
        <v>1</v>
      </c>
      <c r="E1117" s="13" t="str">
        <f aca="false">F1117&amp;" "&amp;G1117&amp;" "&amp;H1117&amp;" "&amp;I1117&amp;" "&amp;J1117</f>
        <v>Carriers    </v>
      </c>
      <c r="F1117" s="0" t="s">
        <v>383</v>
      </c>
    </row>
    <row r="1118" customFormat="false" ht="12.75" hidden="false" customHeight="false" outlineLevel="0" collapsed="false">
      <c r="B1118" s="3"/>
      <c r="C1118" s="2" t="n">
        <v>5</v>
      </c>
      <c r="D1118" s="2" t="n">
        <v>1</v>
      </c>
      <c r="E1118" s="13" t="str">
        <f aca="false">F1118&amp;" "&amp;G1118&amp;" "&amp;H1118&amp;" "&amp;I1118&amp;" "&amp;J1118</f>
        <v>Loyd Carriers   </v>
      </c>
      <c r="F1118" s="0" t="s">
        <v>474</v>
      </c>
      <c r="G1118" s="0" t="s">
        <v>383</v>
      </c>
    </row>
    <row r="1119" customFormat="false" ht="12.75" hidden="false" customHeight="false" outlineLevel="0" collapsed="false">
      <c r="B1119" s="3"/>
      <c r="C1119" s="2" t="n">
        <v>5</v>
      </c>
      <c r="D1119" s="2" t="n">
        <v>1</v>
      </c>
      <c r="E1119" s="13" t="str">
        <f aca="false">F1119&amp;" "&amp;G1119&amp;" "&amp;H1119&amp;" "&amp;I1119&amp;" "&amp;J1119</f>
        <v>StuG IIIG 75mm Assault Guns</v>
      </c>
      <c r="F1119" s="0" t="s">
        <v>1306</v>
      </c>
      <c r="G1119" s="0" t="s">
        <v>1308</v>
      </c>
      <c r="H1119" s="0" t="s">
        <v>130</v>
      </c>
      <c r="I1119" s="0" t="s">
        <v>149</v>
      </c>
      <c r="J1119" s="0" t="s">
        <v>122</v>
      </c>
    </row>
    <row r="1120" customFormat="false" ht="12.75" hidden="false" customHeight="false" outlineLevel="0" collapsed="false">
      <c r="B1120" s="3"/>
      <c r="C1120" s="2" t="n">
        <v>6</v>
      </c>
      <c r="D1120" s="2" t="n">
        <v>1</v>
      </c>
      <c r="E1120" s="13" t="str">
        <f aca="false">F1120&amp;" "&amp;G1120&amp;" "&amp;H1120&amp;" "&amp;I1120&amp;" "&amp;J1120</f>
        <v>BT-7A Light Tanks  </v>
      </c>
      <c r="F1120" s="0" t="s">
        <v>546</v>
      </c>
      <c r="G1120" s="0" t="s">
        <v>207</v>
      </c>
      <c r="H1120" s="0" t="s">
        <v>386</v>
      </c>
    </row>
    <row r="1121" customFormat="false" ht="12.75" hidden="false" customHeight="false" outlineLevel="0" collapsed="false">
      <c r="B1121" s="3"/>
      <c r="C1121" s="2" t="n">
        <v>6</v>
      </c>
      <c r="D1121" s="2" t="n">
        <v>1</v>
      </c>
      <c r="E1121" s="13" t="str">
        <f aca="false">F1121&amp;" "&amp;G1121&amp;" "&amp;H1121&amp;" "&amp;I1121&amp;" "&amp;J1121</f>
        <v>SU-100 100mm Tank Destroyers </v>
      </c>
      <c r="F1121" s="0" t="s">
        <v>509</v>
      </c>
      <c r="G1121" s="0" t="s">
        <v>294</v>
      </c>
      <c r="H1121" s="0" t="s">
        <v>399</v>
      </c>
      <c r="I1121" s="0" t="s">
        <v>400</v>
      </c>
    </row>
    <row r="1122" customFormat="false" ht="12.75" hidden="false" customHeight="false" outlineLevel="0" collapsed="false">
      <c r="B1122" s="3"/>
      <c r="C1122" s="2" t="n">
        <v>6</v>
      </c>
      <c r="D1122" s="2" t="n">
        <v>1</v>
      </c>
      <c r="E1122" s="13" t="str">
        <f aca="false">F1122&amp;" "&amp;G1122&amp;" "&amp;H1122&amp;" "&amp;I1122&amp;" "&amp;J1122</f>
        <v>SU-152 152mm Assault Guns </v>
      </c>
      <c r="F1122" s="0" t="s">
        <v>511</v>
      </c>
      <c r="G1122" s="0" t="s">
        <v>205</v>
      </c>
      <c r="H1122" s="0" t="s">
        <v>149</v>
      </c>
      <c r="I1122" s="0" t="s">
        <v>122</v>
      </c>
    </row>
    <row r="1123" customFormat="false" ht="12.75" hidden="false" customHeight="false" outlineLevel="0" collapsed="false">
      <c r="B1123" s="3"/>
      <c r="C1123" s="2" t="n">
        <v>6</v>
      </c>
      <c r="D1123" s="2" t="n">
        <v>1</v>
      </c>
      <c r="E1123" s="13" t="str">
        <f aca="false">F1123&amp;" "&amp;G1123&amp;" "&amp;H1123&amp;" "&amp;I1123&amp;" "&amp;J1123</f>
        <v>SU-76 76mm Assault Guns </v>
      </c>
      <c r="F1123" s="0" t="s">
        <v>517</v>
      </c>
      <c r="G1123" s="0" t="s">
        <v>339</v>
      </c>
      <c r="H1123" s="0" t="s">
        <v>149</v>
      </c>
      <c r="I1123" s="0" t="s">
        <v>122</v>
      </c>
    </row>
    <row r="1124" customFormat="false" ht="12.75" hidden="false" customHeight="false" outlineLevel="0" collapsed="false">
      <c r="B1124" s="3"/>
      <c r="C1124" s="2" t="n">
        <v>6</v>
      </c>
      <c r="D1124" s="2" t="n">
        <v>1</v>
      </c>
      <c r="E1124" s="13" t="str">
        <f aca="false">F1124&amp;" "&amp;G1124&amp;" "&amp;H1124&amp;" "&amp;I1124&amp;" "&amp;J1124</f>
        <v>T-10 Heavy Tanks  </v>
      </c>
      <c r="F1124" s="0" t="s">
        <v>1414</v>
      </c>
      <c r="G1124" s="0" t="s">
        <v>323</v>
      </c>
      <c r="H1124" s="0" t="s">
        <v>386</v>
      </c>
    </row>
    <row r="1125" customFormat="false" ht="12.75" hidden="false" customHeight="false" outlineLevel="0" collapsed="false">
      <c r="B1125" s="3"/>
      <c r="C1125" s="2" t="n">
        <v>6</v>
      </c>
      <c r="D1125" s="2" t="n">
        <v>1</v>
      </c>
      <c r="E1125" s="13" t="str">
        <f aca="false">F1125&amp;" "&amp;G1125&amp;" "&amp;H1125&amp;" "&amp;I1125&amp;" "&amp;J1125</f>
        <v>T-26 Model 1931 Light Tanks</v>
      </c>
      <c r="F1125" s="0" t="s">
        <v>521</v>
      </c>
      <c r="G1125" s="0" t="s">
        <v>539</v>
      </c>
      <c r="H1125" s="0" t="n">
        <v>1931</v>
      </c>
      <c r="I1125" s="0" t="s">
        <v>207</v>
      </c>
      <c r="J1125" s="0" t="s">
        <v>386</v>
      </c>
    </row>
    <row r="1126" customFormat="false" ht="12.75" hidden="false" customHeight="false" outlineLevel="0" collapsed="false">
      <c r="B1126" s="3"/>
      <c r="C1126" s="2" t="n">
        <v>6</v>
      </c>
      <c r="D1126" s="2" t="n">
        <v>1</v>
      </c>
      <c r="E1126" s="13" t="str">
        <f aca="false">F1126&amp;" "&amp;G1126&amp;" "&amp;H1126&amp;" "&amp;I1126&amp;" "&amp;J1126</f>
        <v>T-26 Model 1932 Light Tanks</v>
      </c>
      <c r="F1126" s="0" t="s">
        <v>521</v>
      </c>
      <c r="G1126" s="0" t="s">
        <v>539</v>
      </c>
      <c r="H1126" s="0" t="n">
        <v>1932</v>
      </c>
      <c r="I1126" s="0" t="s">
        <v>207</v>
      </c>
      <c r="J1126" s="0" t="s">
        <v>386</v>
      </c>
    </row>
    <row r="1127" customFormat="false" ht="12.75" hidden="false" customHeight="false" outlineLevel="0" collapsed="false">
      <c r="B1127" s="3"/>
      <c r="C1127" s="2" t="n">
        <v>6</v>
      </c>
      <c r="D1127" s="2" t="n">
        <v>1</v>
      </c>
      <c r="E1127" s="13" t="str">
        <f aca="false">F1127&amp;" "&amp;G1127&amp;" "&amp;H1127&amp;" "&amp;I1127&amp;" "&amp;J1127</f>
        <v>T-28E Medium Tanks  </v>
      </c>
      <c r="F1127" s="0" t="s">
        <v>526</v>
      </c>
      <c r="G1127" s="0" t="s">
        <v>385</v>
      </c>
      <c r="H1127" s="0" t="s">
        <v>386</v>
      </c>
    </row>
    <row r="1128" customFormat="false" ht="12.75" hidden="false" customHeight="false" outlineLevel="0" collapsed="false">
      <c r="B1128" s="3"/>
      <c r="C1128" s="2" t="n">
        <v>6</v>
      </c>
      <c r="D1128" s="2" t="n">
        <v>1</v>
      </c>
      <c r="E1128" s="13" t="str">
        <f aca="false">F1128&amp;" "&amp;G1128&amp;" "&amp;H1128&amp;" "&amp;I1128&amp;" "&amp;J1128</f>
        <v>T-44 Medium Tanks  </v>
      </c>
      <c r="F1128" s="0" t="s">
        <v>534</v>
      </c>
      <c r="G1128" s="0" t="s">
        <v>385</v>
      </c>
      <c r="H1128" s="0" t="s">
        <v>386</v>
      </c>
    </row>
    <row r="1129" customFormat="false" ht="12.75" hidden="false" customHeight="false" outlineLevel="0" collapsed="false">
      <c r="B1129" s="3"/>
      <c r="C1129" s="2" t="n">
        <v>7</v>
      </c>
      <c r="D1129" s="2" t="n">
        <v>1</v>
      </c>
      <c r="E1129" s="13" t="str">
        <f aca="false">F1129&amp;" "&amp;G1129&amp;" "&amp;H1129&amp;" "&amp;I1129&amp;" "&amp;J1129</f>
        <v>BT-7M Light Tanks  </v>
      </c>
      <c r="F1129" s="0" t="s">
        <v>1415</v>
      </c>
      <c r="G1129" s="0" t="s">
        <v>207</v>
      </c>
      <c r="H1129" s="0" t="s">
        <v>386</v>
      </c>
    </row>
    <row r="1130" customFormat="false" ht="12.75" hidden="false" customHeight="false" outlineLevel="0" collapsed="false">
      <c r="B1130" s="3"/>
      <c r="C1130" s="2" t="n">
        <v>7</v>
      </c>
      <c r="D1130" s="2" t="n">
        <v>1</v>
      </c>
      <c r="E1130" s="13" t="str">
        <f aca="false">F1130&amp;" "&amp;G1130&amp;" "&amp;H1130&amp;" "&amp;I1130&amp;" "&amp;J1130</f>
        <v>FT-17 Tankettes   </v>
      </c>
      <c r="F1130" s="0" t="s">
        <v>480</v>
      </c>
      <c r="G1130" s="0" t="s">
        <v>388</v>
      </c>
    </row>
    <row r="1131" customFormat="false" ht="12.75" hidden="false" customHeight="false" outlineLevel="0" collapsed="false">
      <c r="B1131" s="3"/>
      <c r="C1131" s="2" t="n">
        <v>8</v>
      </c>
      <c r="D1131" s="2" t="n">
        <v>1</v>
      </c>
      <c r="E1131" s="13" t="str">
        <f aca="false">F1131&amp;" "&amp;G1131&amp;" "&amp;H1131&amp;" "&amp;I1131&amp;" "&amp;J1131</f>
        <v>AT-S Prime Movers  </v>
      </c>
      <c r="F1131" s="0" t="s">
        <v>1416</v>
      </c>
      <c r="G1131" s="0" t="s">
        <v>427</v>
      </c>
      <c r="H1131" s="0" t="s">
        <v>428</v>
      </c>
    </row>
    <row r="1132" customFormat="false" ht="12.75" hidden="false" customHeight="false" outlineLevel="0" collapsed="false">
      <c r="B1132" s="3"/>
      <c r="C1132" s="2" t="n">
        <v>8</v>
      </c>
      <c r="D1132" s="2" t="n">
        <v>1</v>
      </c>
      <c r="E1132" s="13" t="str">
        <f aca="false">F1132&amp;" "&amp;G1132&amp;" "&amp;H1132&amp;" "&amp;I1132&amp;" "&amp;J1132</f>
        <v>L3/35 Tankettes   </v>
      </c>
      <c r="F1132" s="0" t="s">
        <v>387</v>
      </c>
      <c r="G1132" s="0" t="s">
        <v>388</v>
      </c>
    </row>
    <row r="1133" customFormat="false" ht="12.75" hidden="false" customHeight="false" outlineLevel="0" collapsed="false">
      <c r="B1133" s="3"/>
      <c r="C1133" s="2" t="n">
        <v>8</v>
      </c>
      <c r="D1133" s="2" t="n">
        <v>1</v>
      </c>
      <c r="E1133" s="13" t="str">
        <f aca="false">F1133&amp;" "&amp;G1133&amp;" "&amp;H1133&amp;" "&amp;I1133&amp;" "&amp;J1133</f>
        <v>T-26 Model 1933 Light Tanks</v>
      </c>
      <c r="F1133" s="0" t="s">
        <v>521</v>
      </c>
      <c r="G1133" s="0" t="s">
        <v>539</v>
      </c>
      <c r="H1133" s="0" t="n">
        <v>1933</v>
      </c>
      <c r="I1133" s="0" t="s">
        <v>207</v>
      </c>
      <c r="J1133" s="0" t="s">
        <v>386</v>
      </c>
    </row>
    <row r="1134" customFormat="false" ht="12.75" hidden="false" customHeight="false" outlineLevel="0" collapsed="false">
      <c r="B1134" s="3"/>
      <c r="C1134" s="2" t="n">
        <v>8</v>
      </c>
      <c r="D1134" s="2" t="n">
        <v>1</v>
      </c>
      <c r="E1134" s="13" t="str">
        <f aca="false">F1134&amp;" "&amp;G1134&amp;" "&amp;H1134&amp;" "&amp;I1134&amp;" "&amp;J1134</f>
        <v>T-34 M41 Medium Tanks </v>
      </c>
      <c r="F1134" s="0" t="s">
        <v>527</v>
      </c>
      <c r="G1134" s="0" t="s">
        <v>413</v>
      </c>
      <c r="H1134" s="0" t="s">
        <v>385</v>
      </c>
      <c r="I1134" s="0" t="s">
        <v>386</v>
      </c>
    </row>
    <row r="1135" customFormat="false" ht="12.75" hidden="false" customHeight="false" outlineLevel="0" collapsed="false">
      <c r="B1135" s="3"/>
      <c r="C1135" s="2" t="n">
        <v>8</v>
      </c>
      <c r="D1135" s="2" t="n">
        <v>1</v>
      </c>
      <c r="E1135" s="13" t="str">
        <f aca="false">F1135&amp;" "&amp;G1135&amp;" "&amp;H1135&amp;" "&amp;I1135&amp;" "&amp;J1135</f>
        <v>T-34 M43 Medium Tanks </v>
      </c>
      <c r="F1135" s="0" t="s">
        <v>527</v>
      </c>
      <c r="G1135" s="0" t="s">
        <v>414</v>
      </c>
      <c r="H1135" s="0" t="s">
        <v>385</v>
      </c>
      <c r="I1135" s="0" t="s">
        <v>386</v>
      </c>
    </row>
    <row r="1136" customFormat="false" ht="12.75" hidden="false" customHeight="false" outlineLevel="0" collapsed="false">
      <c r="B1136" s="3"/>
      <c r="C1136" s="2" t="n">
        <v>8</v>
      </c>
      <c r="D1136" s="2" t="n">
        <v>1</v>
      </c>
      <c r="E1136" s="13" t="str">
        <f aca="false">F1136&amp;" "&amp;G1136&amp;" "&amp;H1136&amp;" "&amp;I1136&amp;" "&amp;J1136</f>
        <v>T-34/85 Medium Tanks  </v>
      </c>
      <c r="F1136" s="0" t="s">
        <v>530</v>
      </c>
      <c r="G1136" s="0" t="s">
        <v>385</v>
      </c>
      <c r="H1136" s="0" t="s">
        <v>386</v>
      </c>
    </row>
    <row r="1137" customFormat="false" ht="12.75" hidden="false" customHeight="false" outlineLevel="0" collapsed="false">
      <c r="B1137" s="3"/>
      <c r="C1137" s="2" t="n">
        <v>8</v>
      </c>
      <c r="D1137" s="2" t="n">
        <v>1</v>
      </c>
      <c r="E1137" s="13" t="str">
        <f aca="false">F1137&amp;" "&amp;G1137&amp;" "&amp;H1137&amp;" "&amp;I1137&amp;" "&amp;J1137</f>
        <v>T-54 MBTs   </v>
      </c>
      <c r="F1137" s="0" t="s">
        <v>1417</v>
      </c>
      <c r="G1137" s="0" t="s">
        <v>1418</v>
      </c>
    </row>
    <row r="1138" customFormat="false" ht="12.75" hidden="false" customHeight="false" outlineLevel="0" collapsed="false">
      <c r="B1138" s="3"/>
      <c r="C1138" s="2" t="n">
        <v>8</v>
      </c>
      <c r="D1138" s="2" t="n">
        <v>1</v>
      </c>
      <c r="E1138" s="13" t="str">
        <f aca="false">F1138&amp;" "&amp;G1138&amp;" "&amp;H1138&amp;" "&amp;I1138&amp;" "&amp;J1138</f>
        <v>Universal Carriers   </v>
      </c>
      <c r="F1138" s="0" t="s">
        <v>1419</v>
      </c>
      <c r="G1138" s="0" t="s">
        <v>383</v>
      </c>
    </row>
    <row r="1139" customFormat="false" ht="12.75" hidden="false" customHeight="false" outlineLevel="0" collapsed="false">
      <c r="B1139" s="3"/>
      <c r="C1139" s="2" t="n">
        <v>8</v>
      </c>
      <c r="D1139" s="2" t="n">
        <v>1</v>
      </c>
      <c r="E1139" s="13" t="str">
        <f aca="false">F1139&amp;" "&amp;G1139&amp;" "&amp;H1139&amp;" "&amp;I1139&amp;" "&amp;J1139</f>
        <v>ZIS 42 Halftracks  </v>
      </c>
      <c r="F1139" s="0" t="s">
        <v>1420</v>
      </c>
      <c r="G1139" s="0" t="n">
        <v>42</v>
      </c>
      <c r="H1139" s="0" t="s">
        <v>516</v>
      </c>
    </row>
    <row r="1140" customFormat="false" ht="12.75" hidden="false" customHeight="false" outlineLevel="0" collapsed="false">
      <c r="B1140" s="3"/>
      <c r="C1140" s="2" t="n">
        <v>9</v>
      </c>
      <c r="D1140" s="2" t="n">
        <v>1</v>
      </c>
      <c r="E1140" s="13" t="str">
        <f aca="false">F1140&amp;" "&amp;G1140&amp;" "&amp;H1140&amp;" "&amp;I1140&amp;" "&amp;J1140</f>
        <v>BT-5 Light Tanks  </v>
      </c>
      <c r="F1140" s="0" t="s">
        <v>449</v>
      </c>
      <c r="G1140" s="0" t="s">
        <v>207</v>
      </c>
      <c r="H1140" s="0" t="s">
        <v>386</v>
      </c>
    </row>
    <row r="1141" customFormat="false" ht="12.75" hidden="false" customHeight="false" outlineLevel="0" collapsed="false">
      <c r="B1141" s="3"/>
      <c r="C1141" s="2" t="n">
        <v>10</v>
      </c>
      <c r="D1141" s="2" t="n">
        <v>1</v>
      </c>
      <c r="E1141" s="13" t="str">
        <f aca="false">F1141&amp;" "&amp;G1141&amp;" "&amp;H1141&amp;" "&amp;I1141&amp;" "&amp;J1141</f>
        <v>BT-7 Light Tanks  </v>
      </c>
      <c r="F1141" s="0" t="s">
        <v>545</v>
      </c>
      <c r="G1141" s="0" t="s">
        <v>207</v>
      </c>
      <c r="H1141" s="0" t="s">
        <v>386</v>
      </c>
    </row>
    <row r="1142" customFormat="false" ht="12.75" hidden="false" customHeight="false" outlineLevel="0" collapsed="false">
      <c r="B1142" s="3"/>
      <c r="C1142" s="2" t="n">
        <v>10</v>
      </c>
      <c r="D1142" s="2" t="n">
        <v>1</v>
      </c>
      <c r="E1142" s="13" t="str">
        <f aca="false">F1142&amp;" "&amp;G1142&amp;" "&amp;H1142&amp;" "&amp;I1142&amp;" "&amp;J1142</f>
        <v>KV-1 Heavy Tanks  </v>
      </c>
      <c r="F1142" s="0" t="s">
        <v>486</v>
      </c>
      <c r="G1142" s="0" t="s">
        <v>323</v>
      </c>
      <c r="H1142" s="0" t="s">
        <v>386</v>
      </c>
    </row>
    <row r="1143" customFormat="false" ht="12.75" hidden="false" customHeight="false" outlineLevel="0" collapsed="false">
      <c r="B1143" s="3"/>
      <c r="C1143" s="2" t="n">
        <v>2</v>
      </c>
      <c r="D1143" s="2" t="n">
        <v>2</v>
      </c>
      <c r="E1143" s="13" t="str">
        <f aca="false">F1143&amp;" "&amp;G1143&amp;" "&amp;H1143&amp;" "&amp;I1143&amp;" "&amp;J1143</f>
        <v>Tachankas    </v>
      </c>
      <c r="F1143" s="0" t="s">
        <v>554</v>
      </c>
    </row>
    <row r="1144" customFormat="false" ht="12.75" hidden="false" customHeight="false" outlineLevel="0" collapsed="false">
      <c r="B1144" s="3"/>
      <c r="C1144" s="2" t="n">
        <v>41</v>
      </c>
      <c r="D1144" s="2" t="n">
        <v>2</v>
      </c>
      <c r="E1144" s="13" t="str">
        <f aca="false">F1144&amp;" "&amp;G1144&amp;" "&amp;H1144&amp;" "&amp;I1144&amp;" "&amp;J1144</f>
        <v>Wagons    </v>
      </c>
      <c r="F1144" s="0" t="s">
        <v>555</v>
      </c>
    </row>
    <row r="1145" customFormat="false" ht="12.75" hidden="false" customHeight="false" outlineLevel="0" collapsed="false">
      <c r="B1145" s="3"/>
      <c r="C1145" s="2" t="n">
        <v>1</v>
      </c>
      <c r="D1145" s="2" t="n">
        <v>3</v>
      </c>
      <c r="E1145" s="13" t="str">
        <f aca="false">F1145&amp;" "&amp;G1145&amp;" "&amp;H1145&amp;" "&amp;I1145&amp;" "&amp;J1145</f>
        <v>4M-AA Anti-Aircraft Trucks  </v>
      </c>
      <c r="F1145" s="0" t="s">
        <v>1421</v>
      </c>
      <c r="G1145" s="0" t="s">
        <v>125</v>
      </c>
      <c r="H1145" s="0" t="s">
        <v>381</v>
      </c>
    </row>
    <row r="1146" customFormat="false" ht="12.75" hidden="false" customHeight="false" outlineLevel="0" collapsed="false">
      <c r="B1146" s="3"/>
      <c r="C1146" s="2" t="n">
        <v>1</v>
      </c>
      <c r="D1146" s="2" t="n">
        <v>3</v>
      </c>
      <c r="E1146" s="13" t="str">
        <f aca="false">F1146&amp;" "&amp;G1146&amp;" "&amp;H1146&amp;" "&amp;I1146&amp;" "&amp;J1146</f>
        <v>6pdr Portee Anti-Tank Trucks </v>
      </c>
      <c r="F1146" s="0" t="s">
        <v>1422</v>
      </c>
      <c r="G1146" s="0" t="s">
        <v>557</v>
      </c>
      <c r="H1146" s="0" t="s">
        <v>127</v>
      </c>
      <c r="I1146" s="0" t="s">
        <v>381</v>
      </c>
    </row>
    <row r="1147" customFormat="false" ht="12.75" hidden="false" customHeight="false" outlineLevel="0" collapsed="false">
      <c r="B1147" s="3"/>
      <c r="C1147" s="2" t="n">
        <v>1</v>
      </c>
      <c r="D1147" s="2" t="n">
        <v>3</v>
      </c>
      <c r="E1147" s="13" t="str">
        <f aca="false">F1147&amp;" "&amp;G1147&amp;" "&amp;H1147&amp;" "&amp;I1147&amp;" "&amp;J1147</f>
        <v>AAMG Trucks   </v>
      </c>
      <c r="F1147" s="0" t="s">
        <v>141</v>
      </c>
      <c r="G1147" s="0" t="s">
        <v>381</v>
      </c>
    </row>
    <row r="1148" customFormat="false" ht="12.75" hidden="false" customHeight="false" outlineLevel="0" collapsed="false">
      <c r="B1148" s="3"/>
      <c r="C1148" s="2" t="n">
        <v>1</v>
      </c>
      <c r="D1148" s="2" t="n">
        <v>3</v>
      </c>
      <c r="E1148" s="13" t="str">
        <f aca="false">F1148&amp;" "&amp;G1148&amp;" "&amp;H1148&amp;" "&amp;I1148&amp;" "&amp;J1148</f>
        <v>AB 40 Armored Cars </v>
      </c>
      <c r="F1148" s="0" t="s">
        <v>1423</v>
      </c>
      <c r="G1148" s="0" t="n">
        <v>40</v>
      </c>
      <c r="H1148" s="0" t="s">
        <v>148</v>
      </c>
      <c r="I1148" s="0" t="s">
        <v>563</v>
      </c>
    </row>
    <row r="1149" customFormat="false" ht="12.75" hidden="false" customHeight="false" outlineLevel="0" collapsed="false">
      <c r="B1149" s="3"/>
      <c r="C1149" s="2" t="n">
        <v>1</v>
      </c>
      <c r="D1149" s="2" t="n">
        <v>3</v>
      </c>
      <c r="E1149" s="13" t="str">
        <f aca="false">F1149&amp;" "&amp;G1149&amp;" "&amp;H1149&amp;" "&amp;I1149&amp;" "&amp;J1149</f>
        <v>AB 611 Armored Cars </v>
      </c>
      <c r="F1149" s="0" t="s">
        <v>1423</v>
      </c>
      <c r="G1149" s="0" t="n">
        <v>611</v>
      </c>
      <c r="H1149" s="0" t="s">
        <v>148</v>
      </c>
      <c r="I1149" s="0" t="s">
        <v>563</v>
      </c>
    </row>
    <row r="1150" customFormat="false" ht="12.75" hidden="false" customHeight="false" outlineLevel="0" collapsed="false">
      <c r="B1150" s="3"/>
      <c r="C1150" s="2" t="n">
        <v>1</v>
      </c>
      <c r="D1150" s="2" t="n">
        <v>3</v>
      </c>
      <c r="E1150" s="13" t="str">
        <f aca="false">F1150&amp;" "&amp;G1150&amp;" "&amp;H1150&amp;" "&amp;I1150&amp;" "&amp;J1150</f>
        <v>AEC I Armoured Cars </v>
      </c>
      <c r="F1150" s="0" t="s">
        <v>1424</v>
      </c>
      <c r="G1150" s="0" t="s">
        <v>240</v>
      </c>
      <c r="H1150" s="0" t="s">
        <v>575</v>
      </c>
      <c r="I1150" s="0" t="s">
        <v>563</v>
      </c>
    </row>
    <row r="1151" customFormat="false" ht="12.75" hidden="false" customHeight="false" outlineLevel="0" collapsed="false">
      <c r="B1151" s="3"/>
      <c r="C1151" s="2" t="n">
        <v>1</v>
      </c>
      <c r="D1151" s="2" t="n">
        <v>3</v>
      </c>
      <c r="E1151" s="13" t="str">
        <f aca="false">F1151&amp;" "&amp;G1151&amp;" "&amp;H1151&amp;" "&amp;I1151&amp;" "&amp;J1151</f>
        <v>AMD 35 Armored Cars </v>
      </c>
      <c r="F1151" s="0" t="s">
        <v>564</v>
      </c>
      <c r="G1151" s="0" t="n">
        <v>35</v>
      </c>
      <c r="H1151" s="0" t="s">
        <v>148</v>
      </c>
      <c r="I1151" s="0" t="s">
        <v>563</v>
      </c>
    </row>
    <row r="1152" customFormat="false" ht="12.75" hidden="false" customHeight="false" outlineLevel="0" collapsed="false">
      <c r="B1152" s="3"/>
      <c r="C1152" s="2" t="n">
        <v>1</v>
      </c>
      <c r="D1152" s="2" t="n">
        <v>3</v>
      </c>
      <c r="E1152" s="13" t="str">
        <f aca="false">F1152&amp;" "&amp;G1152&amp;" "&amp;H1152&amp;" "&amp;I1152&amp;" "&amp;J1152</f>
        <v>Armadilo Mk.I Armoured Cars </v>
      </c>
      <c r="F1152" s="0" t="s">
        <v>1425</v>
      </c>
      <c r="G1152" s="0" t="s">
        <v>1426</v>
      </c>
      <c r="H1152" s="0" t="s">
        <v>575</v>
      </c>
      <c r="I1152" s="0" t="s">
        <v>563</v>
      </c>
    </row>
    <row r="1153" customFormat="false" ht="12.75" hidden="false" customHeight="false" outlineLevel="0" collapsed="false">
      <c r="B1153" s="3"/>
      <c r="C1153" s="2" t="n">
        <v>1</v>
      </c>
      <c r="D1153" s="2" t="n">
        <v>3</v>
      </c>
      <c r="E1153" s="13" t="str">
        <f aca="false">F1153&amp;" "&amp;G1153&amp;" "&amp;H1153&amp;" "&amp;I1153&amp;" "&amp;J1153</f>
        <v>Armed Trucks   </v>
      </c>
      <c r="F1153" s="0" t="s">
        <v>773</v>
      </c>
      <c r="G1153" s="0" t="s">
        <v>381</v>
      </c>
    </row>
    <row r="1154" customFormat="false" ht="12.75" hidden="false" customHeight="false" outlineLevel="0" collapsed="false">
      <c r="B1154" s="3"/>
      <c r="C1154" s="2" t="n">
        <v>1</v>
      </c>
      <c r="D1154" s="2" t="n">
        <v>3</v>
      </c>
      <c r="E1154" s="13" t="str">
        <f aca="false">F1154&amp;" "&amp;G1154&amp;" "&amp;H1154&amp;" "&amp;I1154&amp;" "&amp;J1154</f>
        <v>Armored Car   </v>
      </c>
      <c r="F1154" s="0" t="s">
        <v>148</v>
      </c>
      <c r="G1154" s="0" t="s">
        <v>583</v>
      </c>
    </row>
    <row r="1155" customFormat="false" ht="12.75" hidden="false" customHeight="false" outlineLevel="0" collapsed="false">
      <c r="B1155" s="3"/>
      <c r="C1155" s="2" t="n">
        <v>1</v>
      </c>
      <c r="D1155" s="2" t="n">
        <v>3</v>
      </c>
      <c r="E1155" s="13" t="str">
        <f aca="false">F1155&amp;" "&amp;G1155&amp;" "&amp;H1155&amp;" "&amp;I1155&amp;" "&amp;J1155</f>
        <v>Autoblinda Lince Scout Cars </v>
      </c>
      <c r="F1155" s="0" t="s">
        <v>1427</v>
      </c>
      <c r="G1155" s="0" t="s">
        <v>1428</v>
      </c>
      <c r="H1155" s="0" t="s">
        <v>562</v>
      </c>
      <c r="I1155" s="0" t="s">
        <v>563</v>
      </c>
    </row>
    <row r="1156" customFormat="false" ht="12.75" hidden="false" customHeight="false" outlineLevel="0" collapsed="false">
      <c r="B1156" s="3"/>
      <c r="C1156" s="2" t="n">
        <v>1</v>
      </c>
      <c r="D1156" s="2" t="n">
        <v>3</v>
      </c>
      <c r="E1156" s="13" t="str">
        <f aca="false">F1156&amp;" "&amp;G1156&amp;" "&amp;H1156&amp;" "&amp;I1156&amp;" "&amp;J1156</f>
        <v>Autocannone da 65/17 SP Howitzer</v>
      </c>
      <c r="F1156" s="0" t="s">
        <v>1429</v>
      </c>
      <c r="G1156" s="0" t="s">
        <v>361</v>
      </c>
      <c r="H1156" s="0" t="s">
        <v>1109</v>
      </c>
      <c r="I1156" s="0" t="s">
        <v>1211</v>
      </c>
      <c r="J1156" s="0" t="s">
        <v>612</v>
      </c>
      <c r="K1156" s="0" t="s">
        <v>381</v>
      </c>
    </row>
    <row r="1157" customFormat="false" ht="12.75" hidden="false" customHeight="false" outlineLevel="0" collapsed="false">
      <c r="B1157" s="3"/>
      <c r="C1157" s="2" t="n">
        <v>1</v>
      </c>
      <c r="D1157" s="2" t="n">
        <v>3</v>
      </c>
      <c r="E1157" s="13" t="str">
        <f aca="false">F1157&amp;" "&amp;G1157&amp;" "&amp;H1157&amp;" "&amp;I1157&amp;" "&amp;J1157</f>
        <v>Autocannone da 75/27 CK AA</v>
      </c>
      <c r="F1157" s="0" t="s">
        <v>1429</v>
      </c>
      <c r="G1157" s="0" t="s">
        <v>361</v>
      </c>
      <c r="H1157" s="0" t="s">
        <v>1103</v>
      </c>
      <c r="I1157" s="0" t="s">
        <v>1430</v>
      </c>
      <c r="J1157" s="0" t="s">
        <v>558</v>
      </c>
      <c r="K1157" s="0" t="s">
        <v>381</v>
      </c>
    </row>
    <row r="1158" customFormat="false" ht="12.75" hidden="false" customHeight="false" outlineLevel="0" collapsed="false">
      <c r="B1158" s="3"/>
      <c r="C1158" s="2" t="n">
        <v>1</v>
      </c>
      <c r="D1158" s="2" t="n">
        <v>3</v>
      </c>
      <c r="E1158" s="13" t="str">
        <f aca="false">F1158&amp;" "&amp;G1158&amp;" "&amp;H1158&amp;" "&amp;I1158&amp;" "&amp;J1158</f>
        <v>Autocannone da 90/53 AA Trucks</v>
      </c>
      <c r="F1158" s="0" t="s">
        <v>1429</v>
      </c>
      <c r="G1158" s="0" t="s">
        <v>361</v>
      </c>
      <c r="H1158" s="0" t="s">
        <v>1066</v>
      </c>
      <c r="I1158" s="0" t="s">
        <v>558</v>
      </c>
      <c r="J1158" s="0" t="s">
        <v>381</v>
      </c>
    </row>
    <row r="1159" customFormat="false" ht="12.75" hidden="false" customHeight="false" outlineLevel="0" collapsed="false">
      <c r="B1159" s="3"/>
      <c r="C1159" s="2" t="n">
        <v>1</v>
      </c>
      <c r="D1159" s="2" t="n">
        <v>3</v>
      </c>
      <c r="E1159" s="13" t="str">
        <f aca="false">F1159&amp;" "&amp;G1159&amp;" "&amp;H1159&amp;" "&amp;I1159&amp;" "&amp;J1159</f>
        <v>Autocanon de 25 Anti-Aircraft Trucks</v>
      </c>
      <c r="F1159" s="0" t="s">
        <v>568</v>
      </c>
      <c r="G1159" s="0" t="s">
        <v>569</v>
      </c>
      <c r="H1159" s="0" t="n">
        <v>25</v>
      </c>
      <c r="I1159" s="0" t="s">
        <v>125</v>
      </c>
      <c r="J1159" s="0" t="s">
        <v>381</v>
      </c>
    </row>
    <row r="1160" customFormat="false" ht="12.75" hidden="false" customHeight="false" outlineLevel="0" collapsed="false">
      <c r="B1160" s="3"/>
      <c r="C1160" s="2" t="n">
        <v>1</v>
      </c>
      <c r="D1160" s="2" t="n">
        <v>3</v>
      </c>
      <c r="E1160" s="13" t="str">
        <f aca="false">F1160&amp;" "&amp;G1160&amp;" "&amp;H1160&amp;" "&amp;I1160&amp;" "&amp;J1160</f>
        <v>Autocanon de 40 Anti-Aircraft Trucks</v>
      </c>
      <c r="F1160" s="0" t="s">
        <v>568</v>
      </c>
      <c r="G1160" s="0" t="s">
        <v>569</v>
      </c>
      <c r="H1160" s="0" t="n">
        <v>40</v>
      </c>
      <c r="I1160" s="0" t="s">
        <v>125</v>
      </c>
      <c r="J1160" s="0" t="s">
        <v>381</v>
      </c>
    </row>
    <row r="1161" customFormat="false" ht="12.75" hidden="false" customHeight="false" outlineLevel="0" collapsed="false">
      <c r="B1161" s="3"/>
      <c r="C1161" s="2" t="n">
        <v>1</v>
      </c>
      <c r="D1161" s="2" t="n">
        <v>3</v>
      </c>
      <c r="E1161" s="13" t="str">
        <f aca="false">F1161&amp;" "&amp;G1161&amp;" "&amp;H1161&amp;" "&amp;I1161&amp;" "&amp;J1161</f>
        <v>Autocanon de 75 Conus TD</v>
      </c>
      <c r="F1161" s="0" t="s">
        <v>568</v>
      </c>
      <c r="G1161" s="0" t="s">
        <v>569</v>
      </c>
      <c r="H1161" s="0" t="n">
        <v>75</v>
      </c>
      <c r="I1161" s="0" t="s">
        <v>1431</v>
      </c>
      <c r="J1161" s="0" t="s">
        <v>1432</v>
      </c>
      <c r="K1161" s="0" t="s">
        <v>381</v>
      </c>
    </row>
    <row r="1162" customFormat="false" ht="12.75" hidden="false" customHeight="false" outlineLevel="0" collapsed="false">
      <c r="B1162" s="3"/>
      <c r="C1162" s="2" t="n">
        <v>1</v>
      </c>
      <c r="D1162" s="2" t="n">
        <v>3</v>
      </c>
      <c r="E1162" s="13" t="str">
        <f aca="false">F1162&amp;" "&amp;G1162&amp;" "&amp;H1162&amp;" "&amp;I1162&amp;" "&amp;J1162</f>
        <v>Bilbao 1932 Armored Cars </v>
      </c>
      <c r="F1162" s="0" t="s">
        <v>1433</v>
      </c>
      <c r="G1162" s="0" t="n">
        <v>1932</v>
      </c>
      <c r="H1162" s="0" t="s">
        <v>148</v>
      </c>
      <c r="I1162" s="0" t="s">
        <v>563</v>
      </c>
    </row>
    <row r="1163" customFormat="false" ht="12.75" hidden="false" customHeight="false" outlineLevel="0" collapsed="false">
      <c r="B1163" s="3"/>
      <c r="C1163" s="2" t="n">
        <v>1</v>
      </c>
      <c r="D1163" s="2" t="n">
        <v>3</v>
      </c>
      <c r="E1163" s="13" t="str">
        <f aca="false">F1163&amp;" "&amp;G1163&amp;" "&amp;H1163&amp;" "&amp;I1163&amp;" "&amp;J1163</f>
        <v>Bofors 37mm Portee Anti-Tank Trucks</v>
      </c>
      <c r="F1163" s="0" t="s">
        <v>158</v>
      </c>
      <c r="G1163" s="0" t="s">
        <v>126</v>
      </c>
      <c r="H1163" s="0" t="s">
        <v>557</v>
      </c>
      <c r="I1163" s="0" t="s">
        <v>127</v>
      </c>
      <c r="J1163" s="0" t="s">
        <v>381</v>
      </c>
    </row>
    <row r="1164" customFormat="false" ht="12.75" hidden="false" customHeight="false" outlineLevel="0" collapsed="false">
      <c r="B1164" s="3"/>
      <c r="C1164" s="2" t="n">
        <v>1</v>
      </c>
      <c r="D1164" s="2" t="n">
        <v>3</v>
      </c>
      <c r="E1164" s="13" t="str">
        <f aca="false">F1164&amp;" "&amp;G1164&amp;" "&amp;H1164&amp;" "&amp;I1164&amp;" "&amp;J1164</f>
        <v>Camion de Mitrailleuse CA AA</v>
      </c>
      <c r="F1164" s="0" t="s">
        <v>1434</v>
      </c>
      <c r="G1164" s="0" t="s">
        <v>569</v>
      </c>
      <c r="H1164" s="0" t="s">
        <v>1435</v>
      </c>
      <c r="I1164" s="0" t="s">
        <v>845</v>
      </c>
      <c r="J1164" s="0" t="s">
        <v>558</v>
      </c>
      <c r="K1164" s="0" t="s">
        <v>381</v>
      </c>
    </row>
    <row r="1165" customFormat="false" ht="12.75" hidden="false" customHeight="false" outlineLevel="0" collapsed="false">
      <c r="B1165" s="3"/>
      <c r="C1165" s="2" t="n">
        <v>1</v>
      </c>
      <c r="D1165" s="2" t="n">
        <v>3</v>
      </c>
      <c r="E1165" s="13" t="str">
        <f aca="false">F1165&amp;" "&amp;G1165&amp;" "&amp;H1165&amp;" "&amp;I1165&amp;" "&amp;J1165</f>
        <v>Captured Jeeps   </v>
      </c>
      <c r="F1165" s="0" t="s">
        <v>944</v>
      </c>
      <c r="G1165" s="0" t="s">
        <v>616</v>
      </c>
    </row>
    <row r="1166" customFormat="false" ht="12.75" hidden="false" customHeight="false" outlineLevel="0" collapsed="false">
      <c r="B1166" s="3"/>
      <c r="C1166" s="2" t="n">
        <v>1</v>
      </c>
      <c r="D1166" s="2" t="n">
        <v>3</v>
      </c>
      <c r="E1166" s="13" t="str">
        <f aca="false">F1166&amp;" "&amp;G1166&amp;" "&amp;H1166&amp;" "&amp;I1166&amp;" "&amp;J1166</f>
        <v>Captured Trucks   </v>
      </c>
      <c r="F1166" s="0" t="s">
        <v>944</v>
      </c>
      <c r="G1166" s="0" t="s">
        <v>381</v>
      </c>
    </row>
    <row r="1167" customFormat="false" ht="12.75" hidden="false" customHeight="false" outlineLevel="0" collapsed="false">
      <c r="B1167" s="3"/>
      <c r="C1167" s="2" t="n">
        <v>1</v>
      </c>
      <c r="D1167" s="2" t="n">
        <v>3</v>
      </c>
      <c r="E1167" s="13" t="str">
        <f aca="false">F1167&amp;" "&amp;G1167&amp;" "&amp;H1167&amp;" "&amp;I1167&amp;" "&amp;J1167</f>
        <v>Chetnik Brigade HQ  </v>
      </c>
      <c r="F1167" s="0" t="s">
        <v>851</v>
      </c>
      <c r="G1167" s="0" t="s">
        <v>231</v>
      </c>
      <c r="H1167" s="0" t="s">
        <v>152</v>
      </c>
    </row>
    <row r="1168" customFormat="false" ht="12.75" hidden="false" customHeight="false" outlineLevel="0" collapsed="false">
      <c r="B1168" s="3"/>
      <c r="C1168" s="2" t="n">
        <v>1</v>
      </c>
      <c r="D1168" s="2" t="n">
        <v>3</v>
      </c>
      <c r="E1168" s="13" t="str">
        <f aca="false">F1168&amp;" "&amp;G1168&amp;" "&amp;H1168&amp;" "&amp;I1168&amp;" "&amp;J1168</f>
        <v>Chetnik Corps HQ  </v>
      </c>
      <c r="F1168" s="0" t="s">
        <v>851</v>
      </c>
      <c r="G1168" s="0" t="s">
        <v>619</v>
      </c>
      <c r="H1168" s="0" t="s">
        <v>152</v>
      </c>
    </row>
    <row r="1169" customFormat="false" ht="12.75" hidden="false" customHeight="false" outlineLevel="0" collapsed="false">
      <c r="B1169" s="3"/>
      <c r="C1169" s="2" t="n">
        <v>1</v>
      </c>
      <c r="D1169" s="2" t="n">
        <v>3</v>
      </c>
      <c r="E1169" s="13" t="str">
        <f aca="false">F1169&amp;" "&amp;G1169&amp;" "&amp;H1169&amp;" "&amp;I1169&amp;" "&amp;J1169</f>
        <v>Chetnik Divisional HQ  </v>
      </c>
      <c r="F1169" s="0" t="s">
        <v>851</v>
      </c>
      <c r="G1169" s="0" t="s">
        <v>620</v>
      </c>
      <c r="H1169" s="0" t="s">
        <v>152</v>
      </c>
    </row>
    <row r="1170" customFormat="false" ht="12.75" hidden="false" customHeight="false" outlineLevel="0" collapsed="false">
      <c r="B1170" s="3"/>
      <c r="C1170" s="2" t="n">
        <v>1</v>
      </c>
      <c r="D1170" s="2" t="n">
        <v>3</v>
      </c>
      <c r="E1170" s="13" t="str">
        <f aca="false">F1170&amp;" "&amp;G1170&amp;" "&amp;H1170&amp;" "&amp;I1170&amp;" "&amp;J1170</f>
        <v>Civilian Trucks   </v>
      </c>
      <c r="F1170" s="0" t="s">
        <v>1067</v>
      </c>
      <c r="G1170" s="0" t="s">
        <v>381</v>
      </c>
    </row>
    <row r="1171" customFormat="false" ht="12.75" hidden="false" customHeight="false" outlineLevel="0" collapsed="false">
      <c r="B1171" s="3"/>
      <c r="C1171" s="2" t="n">
        <v>1</v>
      </c>
      <c r="D1171" s="2" t="n">
        <v>3</v>
      </c>
      <c r="E1171" s="13" t="str">
        <f aca="false">F1171&amp;" "&amp;G1171&amp;" "&amp;H1171&amp;" "&amp;I1171&amp;" "&amp;J1171</f>
        <v>Combat Command A  </v>
      </c>
      <c r="F1171" s="0" t="s">
        <v>1436</v>
      </c>
      <c r="G1171" s="0" t="s">
        <v>1437</v>
      </c>
      <c r="H1171" s="0" t="s">
        <v>1390</v>
      </c>
    </row>
    <row r="1172" customFormat="false" ht="12.75" hidden="false" customHeight="false" outlineLevel="0" collapsed="false">
      <c r="B1172" s="3"/>
      <c r="C1172" s="2" t="n">
        <v>1</v>
      </c>
      <c r="D1172" s="2" t="n">
        <v>3</v>
      </c>
      <c r="E1172" s="13" t="str">
        <f aca="false">F1172&amp;" "&amp;G1172&amp;" "&amp;H1172&amp;" "&amp;I1172&amp;" "&amp;J1172</f>
        <v>Combat Command B  </v>
      </c>
      <c r="F1172" s="0" t="s">
        <v>1436</v>
      </c>
      <c r="G1172" s="0" t="s">
        <v>1437</v>
      </c>
      <c r="H1172" s="0" t="s">
        <v>466</v>
      </c>
    </row>
    <row r="1173" customFormat="false" ht="12.75" hidden="false" customHeight="false" outlineLevel="0" collapsed="false">
      <c r="B1173" s="3"/>
      <c r="C1173" s="2" t="n">
        <v>1</v>
      </c>
      <c r="D1173" s="2" t="n">
        <v>3</v>
      </c>
      <c r="E1173" s="13" t="str">
        <f aca="false">F1173&amp;" "&amp;G1173&amp;" "&amp;H1173&amp;" "&amp;I1173&amp;" "&amp;J1173</f>
        <v>Combat Command R  </v>
      </c>
      <c r="F1173" s="0" t="s">
        <v>1436</v>
      </c>
      <c r="G1173" s="0" t="s">
        <v>1437</v>
      </c>
      <c r="H1173" s="0" t="s">
        <v>1438</v>
      </c>
    </row>
    <row r="1174" customFormat="false" ht="12.75" hidden="false" customHeight="false" outlineLevel="0" collapsed="false">
      <c r="B1174" s="3"/>
      <c r="C1174" s="2" t="n">
        <v>1</v>
      </c>
      <c r="D1174" s="2" t="n">
        <v>3</v>
      </c>
      <c r="E1174" s="13" t="str">
        <f aca="false">F1174&amp;" "&amp;G1174&amp;" "&amp;H1174&amp;" "&amp;I1174&amp;" "&amp;J1174</f>
        <v>Crossley Armored Cars  </v>
      </c>
      <c r="F1174" s="0" t="s">
        <v>1439</v>
      </c>
      <c r="G1174" s="0" t="s">
        <v>148</v>
      </c>
      <c r="H1174" s="0" t="s">
        <v>563</v>
      </c>
    </row>
    <row r="1175" customFormat="false" ht="12.75" hidden="false" customHeight="false" outlineLevel="0" collapsed="false">
      <c r="B1175" s="3"/>
      <c r="C1175" s="2" t="n">
        <v>1</v>
      </c>
      <c r="D1175" s="2" t="n">
        <v>3</v>
      </c>
      <c r="E1175" s="13" t="str">
        <f aca="false">F1175&amp;" "&amp;G1175&amp;" "&amp;H1175&amp;" "&amp;I1175&amp;" "&amp;J1175</f>
        <v>DUKW    </v>
      </c>
      <c r="F1175" s="0" t="s">
        <v>604</v>
      </c>
    </row>
    <row r="1176" customFormat="false" ht="12.75" hidden="false" customHeight="false" outlineLevel="0" collapsed="false">
      <c r="B1176" s="3"/>
      <c r="C1176" s="2" t="n">
        <v>1</v>
      </c>
      <c r="D1176" s="2" t="n">
        <v>3</v>
      </c>
      <c r="E1176" s="13" t="str">
        <f aca="false">F1176&amp;" "&amp;G1176&amp;" "&amp;H1176&amp;" "&amp;I1176&amp;" "&amp;J1176</f>
        <v>DUKW Amphibious Trucks  </v>
      </c>
      <c r="F1176" s="0" t="s">
        <v>604</v>
      </c>
      <c r="G1176" s="0" t="s">
        <v>390</v>
      </c>
      <c r="H1176" s="0" t="s">
        <v>381</v>
      </c>
    </row>
    <row r="1177" customFormat="false" ht="12.75" hidden="false" customHeight="false" outlineLevel="0" collapsed="false">
      <c r="B1177" s="3"/>
      <c r="C1177" s="2" t="n">
        <v>1</v>
      </c>
      <c r="D1177" s="2" t="n">
        <v>3</v>
      </c>
      <c r="E1177" s="13" t="str">
        <f aca="false">F1177&amp;" "&amp;G1177&amp;" "&amp;H1177&amp;" "&amp;I1177&amp;" "&amp;J1177</f>
        <v>Daimler Armoured Cars  </v>
      </c>
      <c r="F1177" s="0" t="s">
        <v>574</v>
      </c>
      <c r="G1177" s="0" t="s">
        <v>575</v>
      </c>
      <c r="H1177" s="0" t="s">
        <v>563</v>
      </c>
    </row>
    <row r="1178" customFormat="false" ht="12.75" hidden="false" customHeight="false" outlineLevel="0" collapsed="false">
      <c r="B1178" s="3"/>
      <c r="C1178" s="2" t="n">
        <v>1</v>
      </c>
      <c r="D1178" s="2" t="n">
        <v>3</v>
      </c>
      <c r="E1178" s="13" t="str">
        <f aca="false">F1178&amp;" "&amp;G1178&amp;" "&amp;H1178&amp;" "&amp;I1178&amp;" "&amp;J1178</f>
        <v>Deacon 57mm Tank Destroyers </v>
      </c>
      <c r="F1178" s="0" t="s">
        <v>1440</v>
      </c>
      <c r="G1178" s="0" t="s">
        <v>212</v>
      </c>
      <c r="H1178" s="0" t="s">
        <v>399</v>
      </c>
      <c r="I1178" s="0" t="s">
        <v>400</v>
      </c>
    </row>
    <row r="1179" customFormat="false" ht="12.75" hidden="false" customHeight="false" outlineLevel="0" collapsed="false">
      <c r="B1179" s="3"/>
      <c r="C1179" s="2" t="n">
        <v>1</v>
      </c>
      <c r="D1179" s="2" t="n">
        <v>3</v>
      </c>
      <c r="E1179" s="13" t="str">
        <f aca="false">F1179&amp;" "&amp;G1179&amp;" "&amp;H1179&amp;" "&amp;I1179&amp;" "&amp;J1179</f>
        <v>Fiat Light Armored Cars </v>
      </c>
      <c r="F1179" s="0" t="s">
        <v>670</v>
      </c>
      <c r="G1179" s="0" t="s">
        <v>207</v>
      </c>
      <c r="H1179" s="0" t="s">
        <v>148</v>
      </c>
      <c r="I1179" s="0" t="s">
        <v>563</v>
      </c>
    </row>
    <row r="1180" customFormat="false" ht="12.75" hidden="false" customHeight="false" outlineLevel="0" collapsed="false">
      <c r="B1180" s="3"/>
      <c r="C1180" s="2" t="n">
        <v>1</v>
      </c>
      <c r="D1180" s="2" t="n">
        <v>3</v>
      </c>
      <c r="E1180" s="13" t="str">
        <f aca="false">F1180&amp;" "&amp;G1180&amp;" "&amp;H1180&amp;" "&amp;I1180&amp;" "&amp;J1180</f>
        <v>FlaK LKW 20mm AA Trucks</v>
      </c>
      <c r="F1180" s="0" t="s">
        <v>314</v>
      </c>
      <c r="G1180" s="0" t="s">
        <v>1441</v>
      </c>
      <c r="H1180" s="0" t="s">
        <v>124</v>
      </c>
      <c r="I1180" s="0" t="s">
        <v>558</v>
      </c>
      <c r="J1180" s="0" t="s">
        <v>381</v>
      </c>
    </row>
    <row r="1181" customFormat="false" ht="12.75" hidden="false" customHeight="false" outlineLevel="0" collapsed="false">
      <c r="B1181" s="3"/>
      <c r="C1181" s="2" t="n">
        <v>1</v>
      </c>
      <c r="D1181" s="2" t="n">
        <v>3</v>
      </c>
      <c r="E1181" s="13" t="str">
        <f aca="false">F1181&amp;" "&amp;G1181&amp;" "&amp;H1181&amp;" "&amp;I1181&amp;" "&amp;J1181</f>
        <v>FlaK LKW 37mm AA Trucks</v>
      </c>
      <c r="F1181" s="0" t="s">
        <v>314</v>
      </c>
      <c r="G1181" s="0" t="s">
        <v>1441</v>
      </c>
      <c r="H1181" s="0" t="s">
        <v>126</v>
      </c>
      <c r="I1181" s="0" t="s">
        <v>558</v>
      </c>
      <c r="J1181" s="0" t="s">
        <v>381</v>
      </c>
    </row>
    <row r="1182" customFormat="false" ht="12.75" hidden="false" customHeight="false" outlineLevel="0" collapsed="false">
      <c r="B1182" s="3"/>
      <c r="C1182" s="2" t="n">
        <v>1</v>
      </c>
      <c r="D1182" s="2" t="n">
        <v>3</v>
      </c>
      <c r="E1182" s="13" t="str">
        <f aca="false">F1182&amp;" "&amp;G1182&amp;" "&amp;H1182&amp;" "&amp;I1182&amp;" "&amp;J1182</f>
        <v>FlaK LKW 55mm AA Trucks</v>
      </c>
      <c r="F1182" s="0" t="s">
        <v>314</v>
      </c>
      <c r="G1182" s="0" t="s">
        <v>1441</v>
      </c>
      <c r="H1182" s="0" t="s">
        <v>1442</v>
      </c>
      <c r="I1182" s="0" t="s">
        <v>558</v>
      </c>
      <c r="J1182" s="0" t="s">
        <v>381</v>
      </c>
    </row>
    <row r="1183" customFormat="false" ht="12.75" hidden="false" customHeight="false" outlineLevel="0" collapsed="false">
      <c r="B1183" s="3"/>
      <c r="C1183" s="2" t="n">
        <v>1</v>
      </c>
      <c r="D1183" s="2" t="n">
        <v>3</v>
      </c>
      <c r="E1183" s="13" t="str">
        <f aca="false">F1183&amp;" "&amp;G1183&amp;" "&amp;H1183&amp;" "&amp;I1183&amp;" "&amp;J1183</f>
        <v>FlaK LKW Ford 20mm AA</v>
      </c>
      <c r="F1183" s="0" t="s">
        <v>314</v>
      </c>
      <c r="G1183" s="0" t="s">
        <v>1441</v>
      </c>
      <c r="H1183" s="0" t="s">
        <v>1443</v>
      </c>
      <c r="I1183" s="0" t="s">
        <v>124</v>
      </c>
      <c r="J1183" s="0" t="s">
        <v>558</v>
      </c>
      <c r="K1183" s="0" t="s">
        <v>381</v>
      </c>
    </row>
    <row r="1184" customFormat="false" ht="12.75" hidden="false" customHeight="false" outlineLevel="0" collapsed="false">
      <c r="B1184" s="3"/>
      <c r="C1184" s="2" t="n">
        <v>1</v>
      </c>
      <c r="D1184" s="2" t="n">
        <v>3</v>
      </c>
      <c r="E1184" s="13" t="str">
        <f aca="false">F1184&amp;" "&amp;G1184&amp;" "&amp;H1184&amp;" "&amp;I1184&amp;" "&amp;J1184</f>
        <v>FlaK LKW(i) 75mm AA Trucks</v>
      </c>
      <c r="F1184" s="0" t="s">
        <v>314</v>
      </c>
      <c r="G1184" s="0" t="s">
        <v>1444</v>
      </c>
      <c r="H1184" s="0" t="s">
        <v>130</v>
      </c>
      <c r="I1184" s="0" t="s">
        <v>558</v>
      </c>
      <c r="J1184" s="0" t="s">
        <v>381</v>
      </c>
    </row>
    <row r="1185" customFormat="false" ht="12.75" hidden="false" customHeight="false" outlineLevel="0" collapsed="false">
      <c r="B1185" s="3"/>
      <c r="C1185" s="2" t="n">
        <v>1</v>
      </c>
      <c r="D1185" s="2" t="n">
        <v>3</v>
      </c>
      <c r="E1185" s="13" t="str">
        <f aca="false">F1185&amp;" "&amp;G1185&amp;" "&amp;H1185&amp;" "&amp;I1185&amp;" "&amp;J1185</f>
        <v>Greyhound Armoured Cars  </v>
      </c>
      <c r="F1185" s="0" t="s">
        <v>1445</v>
      </c>
      <c r="G1185" s="0" t="s">
        <v>575</v>
      </c>
      <c r="H1185" s="0" t="s">
        <v>563</v>
      </c>
    </row>
    <row r="1186" customFormat="false" ht="12.75" hidden="false" customHeight="false" outlineLevel="0" collapsed="false">
      <c r="B1186" s="3"/>
      <c r="C1186" s="2" t="n">
        <v>1</v>
      </c>
      <c r="D1186" s="2" t="n">
        <v>3</v>
      </c>
      <c r="E1186" s="13" t="str">
        <f aca="false">F1186&amp;" "&amp;G1186&amp;" "&amp;H1186&amp;" "&amp;I1186&amp;" "&amp;J1186</f>
        <v>Humber II Armored Cars </v>
      </c>
      <c r="F1186" s="0" t="s">
        <v>576</v>
      </c>
      <c r="G1186" s="0" t="s">
        <v>419</v>
      </c>
      <c r="H1186" s="0" t="s">
        <v>148</v>
      </c>
      <c r="I1186" s="0" t="s">
        <v>563</v>
      </c>
    </row>
    <row r="1187" customFormat="false" ht="12.75" hidden="false" customHeight="false" outlineLevel="0" collapsed="false">
      <c r="B1187" s="3"/>
      <c r="C1187" s="2" t="n">
        <v>1</v>
      </c>
      <c r="D1187" s="2" t="n">
        <v>3</v>
      </c>
      <c r="E1187" s="13" t="str">
        <f aca="false">F1187&amp;" "&amp;G1187&amp;" "&amp;H1187&amp;" "&amp;I1187&amp;" "&amp;J1187</f>
        <v>Humber IV Armoured Cars </v>
      </c>
      <c r="F1187" s="0" t="s">
        <v>576</v>
      </c>
      <c r="G1187" s="0" t="s">
        <v>502</v>
      </c>
      <c r="H1187" s="0" t="s">
        <v>575</v>
      </c>
      <c r="I1187" s="0" t="s">
        <v>563</v>
      </c>
    </row>
    <row r="1188" customFormat="false" ht="12.75" hidden="false" customHeight="false" outlineLevel="0" collapsed="false">
      <c r="B1188" s="3"/>
      <c r="C1188" s="2" t="n">
        <v>1</v>
      </c>
      <c r="D1188" s="2" t="n">
        <v>3</v>
      </c>
      <c r="E1188" s="13" t="str">
        <f aca="false">F1188&amp;" "&amp;G1188&amp;" "&amp;H1188&amp;" "&amp;I1188&amp;" "&amp;J1188</f>
        <v>Humber Quad-MG AA Armoured Cars</v>
      </c>
      <c r="F1188" s="0" t="s">
        <v>576</v>
      </c>
      <c r="G1188" s="0" t="s">
        <v>1232</v>
      </c>
      <c r="H1188" s="0" t="s">
        <v>558</v>
      </c>
      <c r="I1188" s="0" t="s">
        <v>575</v>
      </c>
      <c r="J1188" s="0" t="s">
        <v>563</v>
      </c>
    </row>
    <row r="1189" customFormat="false" ht="12.75" hidden="false" customHeight="false" outlineLevel="0" collapsed="false">
      <c r="B1189" s="3"/>
      <c r="C1189" s="2" t="n">
        <v>1</v>
      </c>
      <c r="D1189" s="2" t="n">
        <v>3</v>
      </c>
      <c r="E1189" s="13" t="str">
        <f aca="false">F1189&amp;" "&amp;G1189&amp;" "&amp;H1189&amp;" "&amp;I1189&amp;" "&amp;J1189</f>
        <v>Jeep Scout Squad  </v>
      </c>
      <c r="F1189" s="0" t="s">
        <v>613</v>
      </c>
      <c r="G1189" s="0" t="s">
        <v>562</v>
      </c>
      <c r="H1189" s="0" t="s">
        <v>172</v>
      </c>
    </row>
    <row r="1190" customFormat="false" ht="12.75" hidden="false" customHeight="false" outlineLevel="0" collapsed="false">
      <c r="B1190" s="3"/>
      <c r="C1190" s="2" t="n">
        <v>1</v>
      </c>
      <c r="D1190" s="2" t="n">
        <v>3</v>
      </c>
      <c r="E1190" s="13" t="str">
        <f aca="false">F1190&amp;" "&amp;G1190&amp;" "&amp;H1190&amp;" "&amp;I1190&amp;" "&amp;J1190</f>
        <v>Kfz 13 Scout Cars </v>
      </c>
      <c r="F1190" s="0" t="s">
        <v>1446</v>
      </c>
      <c r="G1190" s="0" t="n">
        <v>13</v>
      </c>
      <c r="H1190" s="0" t="s">
        <v>562</v>
      </c>
      <c r="I1190" s="0" t="s">
        <v>563</v>
      </c>
    </row>
    <row r="1191" customFormat="false" ht="12.75" hidden="false" customHeight="false" outlineLevel="0" collapsed="false">
      <c r="B1191" s="3"/>
      <c r="C1191" s="2" t="n">
        <v>1</v>
      </c>
      <c r="D1191" s="2" t="n">
        <v>3</v>
      </c>
      <c r="E1191" s="13" t="str">
        <f aca="false">F1191&amp;" "&amp;G1191&amp;" "&amp;H1191&amp;" "&amp;I1191&amp;" "&amp;J1191</f>
        <v>Kfz.1/20 (Schwimmwagen)   </v>
      </c>
      <c r="F1191" s="0" t="s">
        <v>1447</v>
      </c>
      <c r="G1191" s="0" t="s">
        <v>1448</v>
      </c>
    </row>
    <row r="1192" customFormat="false" ht="12.75" hidden="false" customHeight="false" outlineLevel="0" collapsed="false">
      <c r="B1192" s="3"/>
      <c r="C1192" s="2" t="n">
        <v>1</v>
      </c>
      <c r="D1192" s="2" t="n">
        <v>3</v>
      </c>
      <c r="E1192" s="13" t="str">
        <f aca="false">F1192&amp;" "&amp;G1192&amp;" "&amp;H1192&amp;" "&amp;I1192&amp;" "&amp;J1192</f>
        <v>Laffly W15T 47mm Tank Destroyer</v>
      </c>
      <c r="F1192" s="0" t="s">
        <v>1449</v>
      </c>
      <c r="G1192" s="0" t="s">
        <v>1450</v>
      </c>
      <c r="H1192" s="0" t="s">
        <v>251</v>
      </c>
      <c r="I1192" s="0" t="s">
        <v>399</v>
      </c>
      <c r="J1192" s="0" t="s">
        <v>515</v>
      </c>
      <c r="K1192" s="0" t="s">
        <v>381</v>
      </c>
    </row>
    <row r="1193" customFormat="false" ht="12.75" hidden="false" customHeight="false" outlineLevel="0" collapsed="false">
      <c r="B1193" s="3"/>
      <c r="C1193" s="2" t="n">
        <v>1</v>
      </c>
      <c r="D1193" s="2" t="n">
        <v>3</v>
      </c>
      <c r="E1193" s="13" t="str">
        <f aca="false">F1193&amp;" "&amp;G1193&amp;" "&amp;H1193&amp;" "&amp;I1193&amp;" "&amp;J1193</f>
        <v>Latil Gun Tractors  </v>
      </c>
      <c r="F1193" s="0" t="s">
        <v>1451</v>
      </c>
      <c r="G1193" s="0" t="s">
        <v>228</v>
      </c>
      <c r="H1193" s="0" t="s">
        <v>542</v>
      </c>
    </row>
    <row r="1194" customFormat="false" ht="12.75" hidden="false" customHeight="false" outlineLevel="0" collapsed="false">
      <c r="B1194" s="3"/>
      <c r="C1194" s="2" t="n">
        <v>1</v>
      </c>
      <c r="D1194" s="2" t="n">
        <v>3</v>
      </c>
      <c r="E1194" s="13" t="str">
        <f aca="false">F1194&amp;" "&amp;G1194&amp;" "&amp;H1194&amp;" "&amp;I1194&amp;" "&amp;J1194</f>
        <v>Latil TAR H2 Gun Tractors</v>
      </c>
      <c r="F1194" s="0" t="s">
        <v>1451</v>
      </c>
      <c r="G1194" s="0" t="s">
        <v>1452</v>
      </c>
      <c r="H1194" s="0" t="s">
        <v>1453</v>
      </c>
      <c r="I1194" s="0" t="s">
        <v>228</v>
      </c>
      <c r="J1194" s="0" t="s">
        <v>542</v>
      </c>
    </row>
    <row r="1195" customFormat="false" ht="12.75" hidden="false" customHeight="false" outlineLevel="0" collapsed="false">
      <c r="B1195" s="3"/>
      <c r="C1195" s="2" t="n">
        <v>1</v>
      </c>
      <c r="D1195" s="2" t="n">
        <v>3</v>
      </c>
      <c r="E1195" s="13" t="str">
        <f aca="false">F1195&amp;" "&amp;G1195&amp;" "&amp;H1195&amp;" "&amp;I1195&amp;" "&amp;J1195</f>
        <v>Light Reconnaissance Cars  </v>
      </c>
      <c r="F1195" s="0" t="s">
        <v>207</v>
      </c>
      <c r="G1195" s="0" t="s">
        <v>577</v>
      </c>
      <c r="H1195" s="0" t="s">
        <v>563</v>
      </c>
    </row>
    <row r="1196" customFormat="false" ht="12.75" hidden="false" customHeight="false" outlineLevel="0" collapsed="false">
      <c r="B1196" s="3"/>
      <c r="C1196" s="2" t="n">
        <v>1</v>
      </c>
      <c r="D1196" s="2" t="n">
        <v>3</v>
      </c>
      <c r="E1196" s="13" t="str">
        <f aca="false">F1196&amp;" "&amp;G1196&amp;" "&amp;H1196&amp;" "&amp;I1196&amp;" "&amp;J1196</f>
        <v>Lince Scout Cars  </v>
      </c>
      <c r="F1196" s="0" t="s">
        <v>1428</v>
      </c>
      <c r="G1196" s="0" t="s">
        <v>562</v>
      </c>
      <c r="H1196" s="0" t="s">
        <v>563</v>
      </c>
    </row>
    <row r="1197" customFormat="false" ht="12.75" hidden="false" customHeight="false" outlineLevel="0" collapsed="false">
      <c r="B1197" s="3"/>
      <c r="C1197" s="2" t="n">
        <v>1</v>
      </c>
      <c r="D1197" s="2" t="n">
        <v>3</v>
      </c>
      <c r="E1197" s="13" t="str">
        <f aca="false">F1197&amp;" "&amp;G1197&amp;" "&amp;H1197&amp;" "&amp;I1197&amp;" "&amp;J1197</f>
        <v>Long Range Desert Group Trucks</v>
      </c>
      <c r="F1197" s="0" t="s">
        <v>1454</v>
      </c>
      <c r="G1197" s="0" t="s">
        <v>1455</v>
      </c>
      <c r="H1197" s="0" t="s">
        <v>1456</v>
      </c>
      <c r="I1197" s="0" t="s">
        <v>309</v>
      </c>
      <c r="J1197" s="0" t="s">
        <v>381</v>
      </c>
    </row>
    <row r="1198" customFormat="false" ht="12.75" hidden="false" customHeight="false" outlineLevel="0" collapsed="false">
      <c r="B1198" s="3"/>
      <c r="C1198" s="2" t="n">
        <v>1</v>
      </c>
      <c r="D1198" s="2" t="n">
        <v>3</v>
      </c>
      <c r="E1198" s="13" t="str">
        <f aca="false">F1198&amp;" "&amp;G1198&amp;" "&amp;H1198&amp;" "&amp;I1198&amp;" "&amp;J1198</f>
        <v>M-222 Armored Cars  </v>
      </c>
      <c r="F1198" s="0" t="s">
        <v>1457</v>
      </c>
      <c r="G1198" s="0" t="s">
        <v>148</v>
      </c>
      <c r="H1198" s="0" t="s">
        <v>563</v>
      </c>
    </row>
    <row r="1199" customFormat="false" ht="12.75" hidden="false" customHeight="false" outlineLevel="0" collapsed="false">
      <c r="B1199" s="3"/>
      <c r="C1199" s="2" t="n">
        <v>1</v>
      </c>
      <c r="D1199" s="2" t="n">
        <v>3</v>
      </c>
      <c r="E1199" s="13" t="str">
        <f aca="false">F1199&amp;" "&amp;G1199&amp;" "&amp;H1199&amp;" "&amp;I1199&amp;" "&amp;J1199</f>
        <v>M8 Greyhound   </v>
      </c>
      <c r="F1199" s="0" t="s">
        <v>498</v>
      </c>
      <c r="G1199" s="0" t="s">
        <v>1445</v>
      </c>
    </row>
    <row r="1200" customFormat="false" ht="12.75" hidden="false" customHeight="false" outlineLevel="0" collapsed="false">
      <c r="B1200" s="3"/>
      <c r="C1200" s="2" t="n">
        <v>1</v>
      </c>
      <c r="D1200" s="2" t="n">
        <v>3</v>
      </c>
      <c r="E1200" s="13" t="str">
        <f aca="false">F1200&amp;" "&amp;G1200&amp;" "&amp;H1200&amp;" "&amp;I1200&amp;" "&amp;J1200</f>
        <v>M8 Greyhound Section  </v>
      </c>
      <c r="F1200" s="0" t="s">
        <v>498</v>
      </c>
      <c r="G1200" s="0" t="s">
        <v>1445</v>
      </c>
      <c r="H1200" s="0" t="s">
        <v>137</v>
      </c>
    </row>
    <row r="1201" customFormat="false" ht="12.75" hidden="false" customHeight="false" outlineLevel="0" collapsed="false">
      <c r="B1201" s="3"/>
      <c r="C1201" s="2" t="n">
        <v>1</v>
      </c>
      <c r="D1201" s="2" t="n">
        <v>3</v>
      </c>
      <c r="E1201" s="13" t="str">
        <f aca="false">F1201&amp;" "&amp;G1201&amp;" "&amp;H1201&amp;" "&amp;I1201&amp;" "&amp;J1201</f>
        <v>M825 106mm Recoilless Rifle Jeep</v>
      </c>
      <c r="F1201" s="0" t="s">
        <v>1458</v>
      </c>
      <c r="G1201" s="0" t="s">
        <v>960</v>
      </c>
      <c r="H1201" s="0" t="s">
        <v>213</v>
      </c>
      <c r="I1201" s="0" t="s">
        <v>147</v>
      </c>
      <c r="J1201" s="0" t="s">
        <v>613</v>
      </c>
    </row>
    <row r="1202" customFormat="false" ht="12.75" hidden="false" customHeight="false" outlineLevel="0" collapsed="false">
      <c r="B1202" s="3"/>
      <c r="C1202" s="2" t="n">
        <v>1</v>
      </c>
      <c r="D1202" s="2" t="n">
        <v>3</v>
      </c>
      <c r="E1202" s="13" t="str">
        <f aca="false">F1202&amp;" "&amp;G1202&amp;" "&amp;H1202&amp;" "&amp;I1202&amp;" "&amp;J1202</f>
        <v>Marmon-Herrington Armoured Cars  </v>
      </c>
      <c r="F1202" s="0" t="s">
        <v>500</v>
      </c>
      <c r="G1202" s="0" t="s">
        <v>575</v>
      </c>
      <c r="H1202" s="0" t="s">
        <v>563</v>
      </c>
    </row>
    <row r="1203" customFormat="false" ht="12.75" hidden="false" customHeight="false" outlineLevel="0" collapsed="false">
      <c r="B1203" s="3"/>
      <c r="C1203" s="2" t="n">
        <v>1</v>
      </c>
      <c r="D1203" s="2" t="n">
        <v>3</v>
      </c>
      <c r="E1203" s="13" t="str">
        <f aca="false">F1203&amp;" "&amp;G1203&amp;" "&amp;H1203&amp;" "&amp;I1203&amp;" "&amp;J1203</f>
        <v>Marmon-Herrington ME Armored Cars </v>
      </c>
      <c r="F1203" s="0" t="s">
        <v>500</v>
      </c>
      <c r="G1203" s="0" t="s">
        <v>610</v>
      </c>
      <c r="H1203" s="0" t="s">
        <v>148</v>
      </c>
      <c r="I1203" s="0" t="s">
        <v>563</v>
      </c>
    </row>
    <row r="1204" customFormat="false" ht="12.75" hidden="false" customHeight="false" outlineLevel="0" collapsed="false">
      <c r="B1204" s="3"/>
      <c r="C1204" s="2" t="n">
        <v>1</v>
      </c>
      <c r="D1204" s="2" t="n">
        <v>3</v>
      </c>
      <c r="E1204" s="13" t="str">
        <f aca="false">F1204&amp;" "&amp;G1204&amp;" "&amp;H1204&amp;" "&amp;I1204&amp;" "&amp;J1204</f>
        <v>Marmon-Herrington ME Armoured Cars </v>
      </c>
      <c r="F1204" s="0" t="s">
        <v>500</v>
      </c>
      <c r="G1204" s="0" t="s">
        <v>610</v>
      </c>
      <c r="H1204" s="0" t="s">
        <v>575</v>
      </c>
      <c r="I1204" s="0" t="s">
        <v>563</v>
      </c>
    </row>
    <row r="1205" customFormat="false" ht="12.75" hidden="false" customHeight="false" outlineLevel="0" collapsed="false">
      <c r="B1205" s="3"/>
      <c r="C1205" s="2" t="n">
        <v>1</v>
      </c>
      <c r="D1205" s="2" t="n">
        <v>3</v>
      </c>
      <c r="E1205" s="13" t="str">
        <f aca="false">F1205&amp;" "&amp;G1205&amp;" "&amp;H1205&amp;" "&amp;I1205&amp;" "&amp;J1205</f>
        <v>Morris C9/B 40mm Anti-Aircraft Trucks</v>
      </c>
      <c r="F1205" s="0" t="s">
        <v>590</v>
      </c>
      <c r="G1205" s="0" t="s">
        <v>591</v>
      </c>
      <c r="H1205" s="0" t="s">
        <v>129</v>
      </c>
      <c r="I1205" s="0" t="s">
        <v>125</v>
      </c>
      <c r="J1205" s="0" t="s">
        <v>381</v>
      </c>
    </row>
    <row r="1206" customFormat="false" ht="12.75" hidden="false" customHeight="false" outlineLevel="0" collapsed="false">
      <c r="B1206" s="3"/>
      <c r="C1206" s="2" t="n">
        <v>1</v>
      </c>
      <c r="D1206" s="2" t="n">
        <v>3</v>
      </c>
      <c r="E1206" s="13" t="str">
        <f aca="false">F1206&amp;" "&amp;G1206&amp;" "&amp;H1206&amp;" "&amp;I1206&amp;" "&amp;J1206</f>
        <v>Morris CS9 Armoured Cars </v>
      </c>
      <c r="F1206" s="0" t="s">
        <v>590</v>
      </c>
      <c r="G1206" s="0" t="s">
        <v>1459</v>
      </c>
      <c r="H1206" s="0" t="s">
        <v>575</v>
      </c>
      <c r="I1206" s="0" t="s">
        <v>563</v>
      </c>
    </row>
    <row r="1207" customFormat="false" ht="12.75" hidden="false" customHeight="false" outlineLevel="0" collapsed="false">
      <c r="B1207" s="3"/>
      <c r="C1207" s="2" t="n">
        <v>1</v>
      </c>
      <c r="D1207" s="2" t="n">
        <v>3</v>
      </c>
      <c r="E1207" s="13" t="str">
        <f aca="false">F1207&amp;" "&amp;G1207&amp;" "&amp;H1207&amp;" "&amp;I1207&amp;" "&amp;J1207</f>
        <v>Opel Trucks   </v>
      </c>
      <c r="F1207" s="0" t="s">
        <v>1460</v>
      </c>
      <c r="G1207" s="0" t="s">
        <v>381</v>
      </c>
    </row>
    <row r="1208" customFormat="false" ht="12.75" hidden="false" customHeight="false" outlineLevel="0" collapsed="false">
      <c r="B1208" s="3"/>
      <c r="C1208" s="2" t="n">
        <v>1</v>
      </c>
      <c r="D1208" s="2" t="n">
        <v>3</v>
      </c>
      <c r="E1208" s="13" t="str">
        <f aca="false">F1208&amp;" "&amp;G1208&amp;" "&amp;H1208&amp;" "&amp;I1208&amp;" "&amp;J1208</f>
        <v>PSW 221 Armored Cars </v>
      </c>
      <c r="F1208" s="0" t="s">
        <v>592</v>
      </c>
      <c r="G1208" s="0" t="n">
        <v>221</v>
      </c>
      <c r="H1208" s="0" t="s">
        <v>148</v>
      </c>
      <c r="I1208" s="0" t="s">
        <v>563</v>
      </c>
    </row>
    <row r="1209" customFormat="false" ht="12.75" hidden="false" customHeight="false" outlineLevel="0" collapsed="false">
      <c r="B1209" s="3"/>
      <c r="C1209" s="2" t="n">
        <v>1</v>
      </c>
      <c r="D1209" s="2" t="n">
        <v>3</v>
      </c>
      <c r="E1209" s="13" t="str">
        <f aca="false">F1209&amp;" "&amp;G1209&amp;" "&amp;H1209&amp;" "&amp;I1209&amp;" "&amp;J1209</f>
        <v>PSW 221/28 Armored Cars </v>
      </c>
      <c r="F1209" s="0" t="s">
        <v>592</v>
      </c>
      <c r="G1209" s="0" t="s">
        <v>1461</v>
      </c>
      <c r="H1209" s="0" t="s">
        <v>148</v>
      </c>
      <c r="I1209" s="0" t="s">
        <v>563</v>
      </c>
    </row>
    <row r="1210" customFormat="false" ht="12.75" hidden="false" customHeight="false" outlineLevel="0" collapsed="false">
      <c r="B1210" s="3"/>
      <c r="C1210" s="2" t="n">
        <v>1</v>
      </c>
      <c r="D1210" s="2" t="n">
        <v>3</v>
      </c>
      <c r="E1210" s="13" t="str">
        <f aca="false">F1210&amp;" "&amp;G1210&amp;" "&amp;H1210&amp;" "&amp;I1210&amp;" "&amp;J1210</f>
        <v>PSW 222 Armored Cars </v>
      </c>
      <c r="F1210" s="0" t="s">
        <v>592</v>
      </c>
      <c r="G1210" s="0" t="n">
        <v>222</v>
      </c>
      <c r="H1210" s="0" t="s">
        <v>148</v>
      </c>
      <c r="I1210" s="0" t="s">
        <v>563</v>
      </c>
    </row>
    <row r="1211" customFormat="false" ht="12.75" hidden="false" customHeight="false" outlineLevel="0" collapsed="false">
      <c r="B1211" s="3"/>
      <c r="C1211" s="2" t="n">
        <v>1</v>
      </c>
      <c r="D1211" s="2" t="n">
        <v>3</v>
      </c>
      <c r="E1211" s="13" t="str">
        <f aca="false">F1211&amp;" "&amp;G1211&amp;" "&amp;H1211&amp;" "&amp;I1211&amp;" "&amp;J1211</f>
        <v>PSW 231 (6 rad) Armored</v>
      </c>
      <c r="F1211" s="0" t="s">
        <v>592</v>
      </c>
      <c r="G1211" s="0" t="n">
        <v>231</v>
      </c>
      <c r="H1211" s="0" t="s">
        <v>1462</v>
      </c>
      <c r="I1211" s="0" t="s">
        <v>1463</v>
      </c>
      <c r="J1211" s="0" t="s">
        <v>148</v>
      </c>
      <c r="K1211" s="0" t="s">
        <v>563</v>
      </c>
    </row>
    <row r="1212" customFormat="false" ht="12.75" hidden="false" customHeight="false" outlineLevel="0" collapsed="false">
      <c r="B1212" s="3"/>
      <c r="C1212" s="2" t="n">
        <v>1</v>
      </c>
      <c r="D1212" s="2" t="n">
        <v>3</v>
      </c>
      <c r="E1212" s="13" t="str">
        <f aca="false">F1212&amp;" "&amp;G1212&amp;" "&amp;H1212&amp;" "&amp;I1212&amp;" "&amp;J1212</f>
        <v>PSW 231 (8 rad) Armored</v>
      </c>
      <c r="F1212" s="0" t="s">
        <v>592</v>
      </c>
      <c r="G1212" s="0" t="n">
        <v>231</v>
      </c>
      <c r="H1212" s="0" t="s">
        <v>1464</v>
      </c>
      <c r="I1212" s="0" t="s">
        <v>1463</v>
      </c>
      <c r="J1212" s="0" t="s">
        <v>148</v>
      </c>
      <c r="K1212" s="0" t="s">
        <v>563</v>
      </c>
    </row>
    <row r="1213" customFormat="false" ht="12.75" hidden="false" customHeight="false" outlineLevel="0" collapsed="false">
      <c r="B1213" s="3"/>
      <c r="C1213" s="2" t="n">
        <v>1</v>
      </c>
      <c r="D1213" s="2" t="n">
        <v>3</v>
      </c>
      <c r="E1213" s="13" t="str">
        <f aca="false">F1213&amp;" "&amp;G1213&amp;" "&amp;H1213&amp;" "&amp;I1213&amp;" "&amp;J1213</f>
        <v>PSW 233 75mm Howitzer Armored</v>
      </c>
      <c r="F1213" s="0" t="s">
        <v>592</v>
      </c>
      <c r="G1213" s="0" t="n">
        <v>233</v>
      </c>
      <c r="H1213" s="0" t="s">
        <v>130</v>
      </c>
      <c r="I1213" s="0" t="s">
        <v>612</v>
      </c>
      <c r="J1213" s="0" t="s">
        <v>148</v>
      </c>
      <c r="K1213" s="0" t="s">
        <v>563</v>
      </c>
    </row>
    <row r="1214" customFormat="false" ht="12.75" hidden="false" customHeight="false" outlineLevel="0" collapsed="false">
      <c r="B1214" s="3"/>
      <c r="C1214" s="2" t="n">
        <v>1</v>
      </c>
      <c r="D1214" s="2" t="n">
        <v>3</v>
      </c>
      <c r="E1214" s="13" t="str">
        <f aca="false">F1214&amp;" "&amp;G1214&amp;" "&amp;H1214&amp;" "&amp;I1214&amp;" "&amp;J1214</f>
        <v>PSW AB41 201(i)  </v>
      </c>
      <c r="F1214" s="0" t="s">
        <v>592</v>
      </c>
      <c r="G1214" s="0" t="s">
        <v>1465</v>
      </c>
      <c r="H1214" s="0" t="s">
        <v>1466</v>
      </c>
    </row>
    <row r="1215" customFormat="false" ht="12.75" hidden="false" customHeight="false" outlineLevel="0" collapsed="false">
      <c r="B1215" s="3"/>
      <c r="C1215" s="2" t="n">
        <v>1</v>
      </c>
      <c r="D1215" s="2" t="n">
        <v>3</v>
      </c>
      <c r="E1215" s="13" t="str">
        <f aca="false">F1215&amp;" "&amp;G1215&amp;" "&amp;H1215&amp;" "&amp;I1215&amp;" "&amp;J1215</f>
        <v>PSW AB41/43 201(i)  </v>
      </c>
      <c r="F1215" s="0" t="s">
        <v>592</v>
      </c>
      <c r="G1215" s="0" t="s">
        <v>1467</v>
      </c>
      <c r="H1215" s="0" t="s">
        <v>1466</v>
      </c>
    </row>
    <row r="1216" customFormat="false" ht="12.75" hidden="false" customHeight="false" outlineLevel="0" collapsed="false">
      <c r="B1216" s="3"/>
      <c r="C1216" s="2" t="n">
        <v>1</v>
      </c>
      <c r="D1216" s="2" t="n">
        <v>3</v>
      </c>
      <c r="E1216" s="13" t="str">
        <f aca="false">F1216&amp;" "&amp;G1216&amp;" "&amp;H1216&amp;" "&amp;I1216&amp;" "&amp;J1216</f>
        <v>PSW Humber (e) Armoured Cars</v>
      </c>
      <c r="F1216" s="0" t="s">
        <v>592</v>
      </c>
      <c r="G1216" s="0" t="s">
        <v>576</v>
      </c>
      <c r="H1216" s="0" t="s">
        <v>1468</v>
      </c>
      <c r="I1216" s="0" t="s">
        <v>575</v>
      </c>
      <c r="J1216" s="0" t="s">
        <v>563</v>
      </c>
    </row>
    <row r="1217" customFormat="false" ht="12.75" hidden="false" customHeight="false" outlineLevel="0" collapsed="false">
      <c r="B1217" s="3"/>
      <c r="C1217" s="2" t="n">
        <v>1</v>
      </c>
      <c r="D1217" s="2" t="n">
        <v>3</v>
      </c>
      <c r="E1217" s="13" t="str">
        <f aca="false">F1217&amp;" "&amp;G1217&amp;" "&amp;H1217&amp;" "&amp;I1217&amp;" "&amp;J1217</f>
        <v>PSW M8(a) Armored Cars </v>
      </c>
      <c r="F1217" s="0" t="s">
        <v>592</v>
      </c>
      <c r="G1217" s="0" t="s">
        <v>1469</v>
      </c>
      <c r="H1217" s="0" t="s">
        <v>148</v>
      </c>
      <c r="I1217" s="0" t="s">
        <v>563</v>
      </c>
    </row>
    <row r="1218" customFormat="false" ht="12.75" hidden="false" customHeight="false" outlineLevel="0" collapsed="false">
      <c r="B1218" s="3"/>
      <c r="C1218" s="2" t="n">
        <v>1</v>
      </c>
      <c r="D1218" s="2" t="n">
        <v>3</v>
      </c>
      <c r="E1218" s="13" t="str">
        <f aca="false">F1218&amp;" "&amp;G1218&amp;" "&amp;H1218&amp;" "&amp;I1218&amp;" "&amp;J1218</f>
        <v>PSW Marmon-Herrington(e) Armoured Cars </v>
      </c>
      <c r="F1218" s="0" t="s">
        <v>592</v>
      </c>
      <c r="G1218" s="0" t="s">
        <v>1470</v>
      </c>
      <c r="H1218" s="0" t="s">
        <v>575</v>
      </c>
      <c r="I1218" s="0" t="s">
        <v>563</v>
      </c>
    </row>
    <row r="1219" customFormat="false" ht="12.75" hidden="false" customHeight="false" outlineLevel="0" collapsed="false">
      <c r="B1219" s="3"/>
      <c r="C1219" s="2" t="n">
        <v>1</v>
      </c>
      <c r="D1219" s="2" t="n">
        <v>3</v>
      </c>
      <c r="E1219" s="13" t="str">
        <f aca="false">F1219&amp;" "&amp;G1219&amp;" "&amp;H1219&amp;" "&amp;I1219&amp;" "&amp;J1219</f>
        <v>PSW Marmon-Herrington(e) Support Armoured Cars</v>
      </c>
      <c r="F1219" s="0" t="s">
        <v>592</v>
      </c>
      <c r="G1219" s="0" t="s">
        <v>1470</v>
      </c>
      <c r="H1219" s="0" t="s">
        <v>1471</v>
      </c>
      <c r="I1219" s="0" t="s">
        <v>575</v>
      </c>
      <c r="J1219" s="0" t="s">
        <v>563</v>
      </c>
    </row>
    <row r="1220" customFormat="false" ht="12.75" hidden="false" customHeight="false" outlineLevel="0" collapsed="false">
      <c r="B1220" s="3"/>
      <c r="C1220" s="2" t="n">
        <v>1</v>
      </c>
      <c r="D1220" s="2" t="n">
        <v>3</v>
      </c>
      <c r="E1220" s="13" t="str">
        <f aca="false">F1220&amp;" "&amp;G1220&amp;" "&amp;H1220&amp;" "&amp;I1220&amp;" "&amp;J1220</f>
        <v>PSW Panhard 178 P204(f) </v>
      </c>
      <c r="F1220" s="0" t="s">
        <v>592</v>
      </c>
      <c r="G1220" s="0" t="s">
        <v>1472</v>
      </c>
      <c r="H1220" s="0" t="n">
        <v>178</v>
      </c>
      <c r="I1220" s="0" t="s">
        <v>1473</v>
      </c>
    </row>
    <row r="1221" customFormat="false" ht="12.75" hidden="false" customHeight="false" outlineLevel="0" collapsed="false">
      <c r="B1221" s="3"/>
      <c r="C1221" s="2" t="n">
        <v>1</v>
      </c>
      <c r="D1221" s="2" t="n">
        <v>3</v>
      </c>
      <c r="E1221" s="13" t="str">
        <f aca="false">F1221&amp;" "&amp;G1221&amp;" "&amp;H1221&amp;" "&amp;I1221&amp;" "&amp;J1221</f>
        <v>Peerless Armored Cars  </v>
      </c>
      <c r="F1221" s="0" t="s">
        <v>1474</v>
      </c>
      <c r="G1221" s="0" t="s">
        <v>148</v>
      </c>
      <c r="H1221" s="0" t="s">
        <v>563</v>
      </c>
    </row>
    <row r="1222" customFormat="false" ht="12.75" hidden="false" customHeight="false" outlineLevel="0" collapsed="false">
      <c r="B1222" s="3"/>
      <c r="C1222" s="2" t="n">
        <v>1</v>
      </c>
      <c r="D1222" s="2" t="n">
        <v>3</v>
      </c>
      <c r="E1222" s="13" t="str">
        <f aca="false">F1222&amp;" "&amp;G1222&amp;" "&amp;H1222&amp;" "&amp;I1222&amp;" "&amp;J1222</f>
        <v>Renault AHN Trucks  </v>
      </c>
      <c r="F1222" s="0" t="s">
        <v>425</v>
      </c>
      <c r="G1222" s="0" t="s">
        <v>1475</v>
      </c>
      <c r="H1222" s="0" t="s">
        <v>381</v>
      </c>
    </row>
    <row r="1223" customFormat="false" ht="12.75" hidden="false" customHeight="false" outlineLevel="0" collapsed="false">
      <c r="B1223" s="3"/>
      <c r="C1223" s="2" t="n">
        <v>1</v>
      </c>
      <c r="D1223" s="2" t="n">
        <v>3</v>
      </c>
      <c r="E1223" s="13" t="str">
        <f aca="false">F1223&amp;" "&amp;G1223&amp;" "&amp;H1223&amp;" "&amp;I1223&amp;" "&amp;J1223</f>
        <v>Special Air Service Jeeps </v>
      </c>
      <c r="F1223" s="0" t="s">
        <v>1023</v>
      </c>
      <c r="G1223" s="0" t="s">
        <v>1476</v>
      </c>
      <c r="H1223" s="0" t="s">
        <v>1024</v>
      </c>
      <c r="I1223" s="0" t="s">
        <v>616</v>
      </c>
    </row>
    <row r="1224" customFormat="false" ht="12.75" hidden="false" customHeight="false" outlineLevel="0" collapsed="false">
      <c r="B1224" s="3"/>
      <c r="C1224" s="2" t="n">
        <v>1</v>
      </c>
      <c r="D1224" s="2" t="n">
        <v>3</v>
      </c>
      <c r="E1224" s="13" t="str">
        <f aca="false">F1224&amp;" "&amp;G1224&amp;" "&amp;H1224&amp;" "&amp;I1224&amp;" "&amp;J1224</f>
        <v>Staghound Dual .50-cal AA Armoured</v>
      </c>
      <c r="F1224" s="0" t="s">
        <v>1477</v>
      </c>
      <c r="G1224" s="0" t="s">
        <v>288</v>
      </c>
      <c r="H1224" s="0" t="s">
        <v>116</v>
      </c>
      <c r="I1224" s="0" t="s">
        <v>558</v>
      </c>
      <c r="J1224" s="0" t="s">
        <v>575</v>
      </c>
      <c r="K1224" s="0" t="s">
        <v>563</v>
      </c>
    </row>
    <row r="1225" customFormat="false" ht="12.75" hidden="false" customHeight="false" outlineLevel="0" collapsed="false">
      <c r="B1225" s="3"/>
      <c r="C1225" s="2" t="n">
        <v>1</v>
      </c>
      <c r="D1225" s="2" t="n">
        <v>3</v>
      </c>
      <c r="E1225" s="13" t="str">
        <f aca="false">F1225&amp;" "&amp;G1225&amp;" "&amp;H1225&amp;" "&amp;I1225&amp;" "&amp;J1225</f>
        <v>Staghound I Armoured Cars </v>
      </c>
      <c r="F1225" s="0" t="s">
        <v>1477</v>
      </c>
      <c r="G1225" s="0" t="s">
        <v>240</v>
      </c>
      <c r="H1225" s="0" t="s">
        <v>575</v>
      </c>
      <c r="I1225" s="0" t="s">
        <v>563</v>
      </c>
    </row>
    <row r="1226" customFormat="false" ht="12.75" hidden="false" customHeight="false" outlineLevel="0" collapsed="false">
      <c r="B1226" s="3"/>
      <c r="C1226" s="2" t="n">
        <v>1</v>
      </c>
      <c r="D1226" s="2" t="n">
        <v>3</v>
      </c>
      <c r="E1226" s="13" t="str">
        <f aca="false">F1226&amp;" "&amp;G1226&amp;" "&amp;H1226&amp;" "&amp;I1226&amp;" "&amp;J1226</f>
        <v>Staghound II Armoured Cars </v>
      </c>
      <c r="F1226" s="0" t="s">
        <v>1477</v>
      </c>
      <c r="G1226" s="0" t="s">
        <v>419</v>
      </c>
      <c r="H1226" s="0" t="s">
        <v>575</v>
      </c>
      <c r="I1226" s="0" t="s">
        <v>563</v>
      </c>
    </row>
    <row r="1227" customFormat="false" ht="12.75" hidden="false" customHeight="false" outlineLevel="0" collapsed="false">
      <c r="B1227" s="3"/>
      <c r="C1227" s="2" t="n">
        <v>1</v>
      </c>
      <c r="D1227" s="2" t="n">
        <v>3</v>
      </c>
      <c r="E1227" s="13" t="str">
        <f aca="false">F1227&amp;" "&amp;G1227&amp;" "&amp;H1227&amp;" "&amp;I1227&amp;" "&amp;J1227</f>
        <v>T45 Jeep 4.5" Rocket Launcher</v>
      </c>
      <c r="F1227" s="0" t="s">
        <v>1478</v>
      </c>
      <c r="G1227" s="0" t="s">
        <v>613</v>
      </c>
      <c r="H1227" s="0" t="s">
        <v>1327</v>
      </c>
      <c r="I1227" s="0" t="s">
        <v>282</v>
      </c>
      <c r="J1227" s="0" t="s">
        <v>285</v>
      </c>
      <c r="K1227" s="0" t="s">
        <v>137</v>
      </c>
    </row>
    <row r="1228" customFormat="false" ht="12.75" hidden="false" customHeight="false" outlineLevel="0" collapsed="false">
      <c r="B1228" s="3"/>
      <c r="C1228" s="2" t="n">
        <v>1</v>
      </c>
      <c r="D1228" s="2" t="n">
        <v>3</v>
      </c>
      <c r="E1228" s="13" t="str">
        <f aca="false">F1228&amp;" "&amp;G1228&amp;" "&amp;H1228&amp;" "&amp;I1228&amp;" "&amp;J1228</f>
        <v>Task Force   </v>
      </c>
      <c r="F1228" s="0" t="s">
        <v>1479</v>
      </c>
      <c r="G1228" s="0" t="s">
        <v>1025</v>
      </c>
    </row>
    <row r="1229" customFormat="false" ht="12.75" hidden="false" customHeight="false" outlineLevel="0" collapsed="false">
      <c r="B1229" s="3"/>
      <c r="C1229" s="2" t="n">
        <v>1</v>
      </c>
      <c r="D1229" s="2" t="n">
        <v>3</v>
      </c>
      <c r="E1229" s="13" t="str">
        <f aca="false">F1229&amp;" "&amp;G1229&amp;" "&amp;H1229&amp;" "&amp;I1229&amp;" "&amp;J1229</f>
        <v>Terrapin Amphibious Trucks  </v>
      </c>
      <c r="F1229" s="0" t="s">
        <v>1480</v>
      </c>
      <c r="G1229" s="0" t="s">
        <v>390</v>
      </c>
      <c r="H1229" s="0" t="s">
        <v>381</v>
      </c>
    </row>
    <row r="1230" customFormat="false" ht="12.75" hidden="false" customHeight="false" outlineLevel="0" collapsed="false">
      <c r="B1230" s="3"/>
      <c r="C1230" s="2" t="n">
        <v>1</v>
      </c>
      <c r="D1230" s="2" t="n">
        <v>3</v>
      </c>
      <c r="E1230" s="13" t="str">
        <f aca="false">F1230&amp;" "&amp;G1230&amp;" "&amp;H1230&amp;" "&amp;I1230&amp;" "&amp;J1230</f>
        <v>Tractor Pavesi   </v>
      </c>
      <c r="F1230" s="0" t="s">
        <v>472</v>
      </c>
      <c r="G1230" s="0" t="s">
        <v>1481</v>
      </c>
    </row>
    <row r="1231" customFormat="false" ht="12.75" hidden="false" customHeight="false" outlineLevel="0" collapsed="false">
      <c r="B1231" s="3"/>
      <c r="C1231" s="2" t="n">
        <v>1</v>
      </c>
      <c r="D1231" s="2" t="n">
        <v>3</v>
      </c>
      <c r="E1231" s="13" t="str">
        <f aca="false">F1231&amp;" "&amp;G1231&amp;" "&amp;H1231&amp;" "&amp;I1231&amp;" "&amp;J1231</f>
        <v>White Scout Cars  </v>
      </c>
      <c r="F1231" s="0" t="s">
        <v>595</v>
      </c>
      <c r="G1231" s="0" t="s">
        <v>562</v>
      </c>
      <c r="H1231" s="0" t="s">
        <v>563</v>
      </c>
    </row>
    <row r="1232" customFormat="false" ht="12.75" hidden="false" customHeight="false" outlineLevel="0" collapsed="false">
      <c r="B1232" s="3"/>
      <c r="C1232" s="2" t="n">
        <v>1</v>
      </c>
      <c r="D1232" s="2" t="n">
        <v>3</v>
      </c>
      <c r="E1232" s="13" t="str">
        <f aca="false">F1232&amp;" "&amp;G1232&amp;" "&amp;H1232&amp;" "&amp;I1232&amp;" "&amp;J1232</f>
        <v>Willys MB   </v>
      </c>
      <c r="F1232" s="0" t="s">
        <v>1482</v>
      </c>
      <c r="G1232" s="0" t="s">
        <v>1483</v>
      </c>
    </row>
    <row r="1233" customFormat="false" ht="12.75" hidden="false" customHeight="false" outlineLevel="0" collapsed="false">
      <c r="B1233" s="3"/>
      <c r="C1233" s="2" t="n">
        <v>1</v>
      </c>
      <c r="D1233" s="2" t="n">
        <v>3</v>
      </c>
      <c r="E1233" s="13" t="str">
        <f aca="false">F1233&amp;" "&amp;G1233&amp;" "&amp;H1233&amp;" "&amp;I1233&amp;" "&amp;J1233</f>
        <v>wz.34 Armored Cars  </v>
      </c>
      <c r="F1233" s="0" t="s">
        <v>1484</v>
      </c>
      <c r="G1233" s="0" t="s">
        <v>148</v>
      </c>
      <c r="H1233" s="0" t="s">
        <v>563</v>
      </c>
    </row>
    <row r="1234" customFormat="false" ht="12.75" hidden="false" customHeight="false" outlineLevel="0" collapsed="false">
      <c r="B1234" s="3"/>
      <c r="C1234" s="2" t="n">
        <v>2</v>
      </c>
      <c r="D1234" s="2" t="n">
        <v>3</v>
      </c>
      <c r="E1234" s="13" t="str">
        <f aca="false">F1234&amp;" "&amp;G1234&amp;" "&amp;H1234&amp;" "&amp;I1234&amp;" "&amp;J1234</f>
        <v>15-cwt Armoured Trucks  </v>
      </c>
      <c r="F1234" s="0" t="s">
        <v>1485</v>
      </c>
      <c r="G1234" s="0" t="s">
        <v>575</v>
      </c>
      <c r="H1234" s="0" t="s">
        <v>381</v>
      </c>
    </row>
    <row r="1235" customFormat="false" ht="12.75" hidden="false" customHeight="false" outlineLevel="0" collapsed="false">
      <c r="B1235" s="3"/>
      <c r="C1235" s="2" t="n">
        <v>2</v>
      </c>
      <c r="D1235" s="2" t="n">
        <v>3</v>
      </c>
      <c r="E1235" s="13" t="str">
        <f aca="false">F1235&amp;" "&amp;G1235&amp;" "&amp;H1235&amp;" "&amp;I1235&amp;" "&amp;J1235</f>
        <v>2pdr Portee Anti-Tank Trucks </v>
      </c>
      <c r="F1235" s="0" t="s">
        <v>556</v>
      </c>
      <c r="G1235" s="0" t="s">
        <v>557</v>
      </c>
      <c r="H1235" s="0" t="s">
        <v>127</v>
      </c>
      <c r="I1235" s="0" t="s">
        <v>381</v>
      </c>
    </row>
    <row r="1236" customFormat="false" ht="12.75" hidden="false" customHeight="false" outlineLevel="0" collapsed="false">
      <c r="B1236" s="3"/>
      <c r="C1236" s="2" t="n">
        <v>2</v>
      </c>
      <c r="D1236" s="2" t="n">
        <v>3</v>
      </c>
      <c r="E1236" s="13" t="str">
        <f aca="false">F1236&amp;" "&amp;G1236&amp;" "&amp;H1236&amp;" "&amp;I1236&amp;" "&amp;J1236</f>
        <v>AEC III Armoured Cars </v>
      </c>
      <c r="F1236" s="0" t="s">
        <v>1424</v>
      </c>
      <c r="G1236" s="0" t="s">
        <v>431</v>
      </c>
      <c r="H1236" s="0" t="s">
        <v>575</v>
      </c>
      <c r="I1236" s="0" t="s">
        <v>563</v>
      </c>
    </row>
    <row r="1237" customFormat="false" ht="12.75" hidden="false" customHeight="false" outlineLevel="0" collapsed="false">
      <c r="B1237" s="3"/>
      <c r="C1237" s="2" t="n">
        <v>2</v>
      </c>
      <c r="D1237" s="2" t="n">
        <v>3</v>
      </c>
      <c r="E1237" s="13" t="str">
        <f aca="false">F1237&amp;" "&amp;G1237&amp;" "&amp;H1237&amp;" "&amp;I1237&amp;" "&amp;J1237</f>
        <v>AM Dodge Scout Cars </v>
      </c>
      <c r="F1237" s="0" t="s">
        <v>560</v>
      </c>
      <c r="G1237" s="0" t="s">
        <v>561</v>
      </c>
      <c r="H1237" s="0" t="s">
        <v>562</v>
      </c>
      <c r="I1237" s="0" t="s">
        <v>563</v>
      </c>
    </row>
    <row r="1238" customFormat="false" ht="12.75" hidden="false" customHeight="false" outlineLevel="0" collapsed="false">
      <c r="B1238" s="3"/>
      <c r="C1238" s="2" t="n">
        <v>2</v>
      </c>
      <c r="D1238" s="2" t="n">
        <v>3</v>
      </c>
      <c r="E1238" s="13" t="str">
        <f aca="false">F1238&amp;" "&amp;G1238&amp;" "&amp;H1238&amp;" "&amp;I1238&amp;" "&amp;J1238</f>
        <v>AMD 20 cv TOE Armored</v>
      </c>
      <c r="F1238" s="0" t="s">
        <v>564</v>
      </c>
      <c r="G1238" s="0" t="n">
        <v>20</v>
      </c>
      <c r="H1238" s="0" t="s">
        <v>565</v>
      </c>
      <c r="I1238" s="0" t="s">
        <v>566</v>
      </c>
      <c r="J1238" s="0" t="s">
        <v>148</v>
      </c>
      <c r="K1238" s="0" t="s">
        <v>563</v>
      </c>
    </row>
    <row r="1239" customFormat="false" ht="12.75" hidden="false" customHeight="false" outlineLevel="0" collapsed="false">
      <c r="B1239" s="3"/>
      <c r="C1239" s="2" t="n">
        <v>2</v>
      </c>
      <c r="D1239" s="2" t="n">
        <v>3</v>
      </c>
      <c r="E1239" s="13" t="str">
        <f aca="false">F1239&amp;" "&amp;G1239&amp;" "&amp;H1239&amp;" "&amp;I1239&amp;" "&amp;J1239</f>
        <v>AMD 50 Armored Cars </v>
      </c>
      <c r="F1239" s="0" t="s">
        <v>564</v>
      </c>
      <c r="G1239" s="0" t="n">
        <v>50</v>
      </c>
      <c r="H1239" s="0" t="s">
        <v>148</v>
      </c>
      <c r="I1239" s="0" t="s">
        <v>563</v>
      </c>
    </row>
    <row r="1240" customFormat="false" ht="12.75" hidden="false" customHeight="false" outlineLevel="0" collapsed="false">
      <c r="B1240" s="3"/>
      <c r="C1240" s="2" t="n">
        <v>2</v>
      </c>
      <c r="D1240" s="2" t="n">
        <v>3</v>
      </c>
      <c r="E1240" s="13" t="str">
        <f aca="false">F1240&amp;" "&amp;G1240&amp;" "&amp;H1240&amp;" "&amp;I1240&amp;" "&amp;J1240</f>
        <v>AMD 80 Armored Cars </v>
      </c>
      <c r="F1240" s="0" t="s">
        <v>564</v>
      </c>
      <c r="G1240" s="0" t="n">
        <v>80</v>
      </c>
      <c r="H1240" s="0" t="s">
        <v>148</v>
      </c>
      <c r="I1240" s="0" t="s">
        <v>563</v>
      </c>
    </row>
    <row r="1241" customFormat="false" ht="12.75" hidden="false" customHeight="false" outlineLevel="0" collapsed="false">
      <c r="B1241" s="3"/>
      <c r="C1241" s="2" t="n">
        <v>2</v>
      </c>
      <c r="D1241" s="2" t="n">
        <v>3</v>
      </c>
      <c r="E1241" s="13" t="str">
        <f aca="false">F1241&amp;" "&amp;G1241&amp;" "&amp;H1241&amp;" "&amp;I1241&amp;" "&amp;J1241</f>
        <v>AS 42 Scout Cars </v>
      </c>
      <c r="F1241" s="0" t="s">
        <v>1486</v>
      </c>
      <c r="G1241" s="0" t="n">
        <v>42</v>
      </c>
      <c r="H1241" s="0" t="s">
        <v>562</v>
      </c>
      <c r="I1241" s="0" t="s">
        <v>563</v>
      </c>
    </row>
    <row r="1242" customFormat="false" ht="12.75" hidden="false" customHeight="false" outlineLevel="0" collapsed="false">
      <c r="B1242" s="3"/>
      <c r="C1242" s="2" t="n">
        <v>2</v>
      </c>
      <c r="D1242" s="2" t="n">
        <v>3</v>
      </c>
      <c r="E1242" s="13" t="str">
        <f aca="false">F1242&amp;" "&amp;G1242&amp;" "&amp;H1242&amp;" "&amp;I1242&amp;" "&amp;J1242</f>
        <v>Armored Truck   </v>
      </c>
      <c r="F1242" s="0" t="s">
        <v>148</v>
      </c>
      <c r="G1242" s="0" t="s">
        <v>567</v>
      </c>
    </row>
    <row r="1243" customFormat="false" ht="12.75" hidden="false" customHeight="false" outlineLevel="0" collapsed="false">
      <c r="B1243" s="3"/>
      <c r="C1243" s="2" t="n">
        <v>2</v>
      </c>
      <c r="D1243" s="2" t="n">
        <v>3</v>
      </c>
      <c r="E1243" s="13" t="str">
        <f aca="false">F1243&amp;" "&amp;G1243&amp;" "&amp;H1243&amp;" "&amp;I1243&amp;" "&amp;J1243</f>
        <v>Artillery Tractors   </v>
      </c>
      <c r="F1243" s="0" t="s">
        <v>541</v>
      </c>
      <c r="G1243" s="0" t="s">
        <v>542</v>
      </c>
    </row>
    <row r="1244" customFormat="false" ht="12.75" hidden="false" customHeight="false" outlineLevel="0" collapsed="false">
      <c r="B1244" s="3"/>
      <c r="C1244" s="2" t="n">
        <v>2</v>
      </c>
      <c r="D1244" s="2" t="n">
        <v>3</v>
      </c>
      <c r="E1244" s="13" t="str">
        <f aca="false">F1244&amp;" "&amp;G1244&amp;" "&amp;H1244&amp;" "&amp;I1244&amp;" "&amp;J1244</f>
        <v>Autocannone da 20/65 Anti-Aircraft Trucks</v>
      </c>
      <c r="F1244" s="0" t="s">
        <v>1429</v>
      </c>
      <c r="G1244" s="0" t="s">
        <v>361</v>
      </c>
      <c r="H1244" s="0" t="s">
        <v>365</v>
      </c>
      <c r="I1244" s="0" t="s">
        <v>125</v>
      </c>
      <c r="J1244" s="0" t="s">
        <v>381</v>
      </c>
    </row>
    <row r="1245" customFormat="false" ht="12.75" hidden="false" customHeight="false" outlineLevel="0" collapsed="false">
      <c r="B1245" s="3"/>
      <c r="C1245" s="2" t="n">
        <v>2</v>
      </c>
      <c r="D1245" s="2" t="n">
        <v>3</v>
      </c>
      <c r="E1245" s="13" t="str">
        <f aca="false">F1245&amp;" "&amp;G1245&amp;" "&amp;H1245&amp;" "&amp;I1245&amp;" "&amp;J1245</f>
        <v>Autocanon de 75 Artillery Trucks</v>
      </c>
      <c r="F1245" s="0" t="s">
        <v>568</v>
      </c>
      <c r="G1245" s="0" t="s">
        <v>569</v>
      </c>
      <c r="H1245" s="0" t="n">
        <v>75</v>
      </c>
      <c r="I1245" s="0" t="s">
        <v>541</v>
      </c>
      <c r="J1245" s="0" t="s">
        <v>381</v>
      </c>
    </row>
    <row r="1246" customFormat="false" ht="12.75" hidden="false" customHeight="false" outlineLevel="0" collapsed="false">
      <c r="B1246" s="3"/>
      <c r="C1246" s="2" t="n">
        <v>2</v>
      </c>
      <c r="D1246" s="2" t="n">
        <v>3</v>
      </c>
      <c r="E1246" s="13" t="str">
        <f aca="false">F1246&amp;" "&amp;G1246&amp;" "&amp;H1246&amp;" "&amp;I1246&amp;" "&amp;J1246</f>
        <v>Autocanon de 75 mle 13/34</v>
      </c>
      <c r="F1246" s="0" t="s">
        <v>568</v>
      </c>
      <c r="G1246" s="0" t="s">
        <v>569</v>
      </c>
      <c r="H1246" s="0" t="n">
        <v>75</v>
      </c>
      <c r="I1246" s="0" t="s">
        <v>264</v>
      </c>
      <c r="J1246" s="0" t="s">
        <v>570</v>
      </c>
      <c r="K1246" s="0" t="s">
        <v>558</v>
      </c>
      <c r="L1246" s="0" t="s">
        <v>381</v>
      </c>
    </row>
    <row r="1247" customFormat="false" ht="12.75" hidden="false" customHeight="false" outlineLevel="0" collapsed="false">
      <c r="B1247" s="3"/>
      <c r="C1247" s="2" t="n">
        <v>2</v>
      </c>
      <c r="D1247" s="2" t="n">
        <v>3</v>
      </c>
      <c r="E1247" s="13" t="str">
        <f aca="false">F1247&amp;" "&amp;G1247&amp;" "&amp;H1247&amp;" "&amp;I1247&amp;" "&amp;J1247</f>
        <v>BA-10 Armored Personnel Carriers </v>
      </c>
      <c r="F1247" s="0" t="s">
        <v>598</v>
      </c>
      <c r="G1247" s="0" t="s">
        <v>148</v>
      </c>
      <c r="H1247" s="0" t="s">
        <v>392</v>
      </c>
      <c r="I1247" s="0" t="s">
        <v>383</v>
      </c>
    </row>
    <row r="1248" customFormat="false" ht="12.75" hidden="false" customHeight="false" outlineLevel="0" collapsed="false">
      <c r="B1248" s="3"/>
      <c r="C1248" s="2" t="n">
        <v>2</v>
      </c>
      <c r="D1248" s="2" t="n">
        <v>3</v>
      </c>
      <c r="E1248" s="13" t="str">
        <f aca="false">F1248&amp;" "&amp;G1248&amp;" "&amp;H1248&amp;" "&amp;I1248&amp;" "&amp;J1248</f>
        <v>BA-20zhd Armored Cars  </v>
      </c>
      <c r="F1248" s="0" t="s">
        <v>1487</v>
      </c>
      <c r="G1248" s="0" t="s">
        <v>148</v>
      </c>
      <c r="H1248" s="0" t="s">
        <v>563</v>
      </c>
    </row>
    <row r="1249" customFormat="false" ht="12.75" hidden="false" customHeight="false" outlineLevel="0" collapsed="false">
      <c r="B1249" s="3"/>
      <c r="C1249" s="2" t="n">
        <v>2</v>
      </c>
      <c r="D1249" s="2" t="n">
        <v>3</v>
      </c>
      <c r="E1249" s="13" t="str">
        <f aca="false">F1249&amp;" "&amp;G1249&amp;" "&amp;H1249&amp;" "&amp;I1249&amp;" "&amp;J1249</f>
        <v>BA-3 Armored Cars  </v>
      </c>
      <c r="F1249" s="0" t="s">
        <v>1488</v>
      </c>
      <c r="G1249" s="0" t="s">
        <v>148</v>
      </c>
      <c r="H1249" s="0" t="s">
        <v>563</v>
      </c>
    </row>
    <row r="1250" customFormat="false" ht="12.75" hidden="false" customHeight="false" outlineLevel="0" collapsed="false">
      <c r="B1250" s="3"/>
      <c r="C1250" s="2" t="n">
        <v>2</v>
      </c>
      <c r="D1250" s="2" t="n">
        <v>3</v>
      </c>
      <c r="E1250" s="13" t="str">
        <f aca="false">F1250&amp;" "&amp;G1250&amp;" "&amp;H1250&amp;" "&amp;I1250&amp;" "&amp;J1250</f>
        <v>BA-64 AT Armored Cars </v>
      </c>
      <c r="F1250" s="0" t="s">
        <v>599</v>
      </c>
      <c r="G1250" s="0" t="s">
        <v>844</v>
      </c>
      <c r="H1250" s="0" t="s">
        <v>148</v>
      </c>
      <c r="I1250" s="0" t="s">
        <v>563</v>
      </c>
    </row>
    <row r="1251" customFormat="false" ht="12.75" hidden="false" customHeight="false" outlineLevel="0" collapsed="false">
      <c r="B1251" s="3"/>
      <c r="C1251" s="2" t="n">
        <v>2</v>
      </c>
      <c r="D1251" s="2" t="n">
        <v>3</v>
      </c>
      <c r="E1251" s="13" t="str">
        <f aca="false">F1251&amp;" "&amp;G1251&amp;" "&amp;H1251&amp;" "&amp;I1251&amp;" "&amp;J1251</f>
        <v>BA-6zhd Armored Cars  </v>
      </c>
      <c r="F1251" s="0" t="s">
        <v>1489</v>
      </c>
      <c r="G1251" s="0" t="s">
        <v>148</v>
      </c>
      <c r="H1251" s="0" t="s">
        <v>563</v>
      </c>
    </row>
    <row r="1252" customFormat="false" ht="12.75" hidden="false" customHeight="false" outlineLevel="0" collapsed="false">
      <c r="B1252" s="3"/>
      <c r="C1252" s="2" t="n">
        <v>2</v>
      </c>
      <c r="D1252" s="2" t="n">
        <v>3</v>
      </c>
      <c r="E1252" s="13" t="str">
        <f aca="false">F1252&amp;" "&amp;G1252&amp;" "&amp;H1252&amp;" "&amp;I1252&amp;" "&amp;J1252</f>
        <v>BM-13-16 132mm Rocket Launchers </v>
      </c>
      <c r="F1252" s="0" t="s">
        <v>600</v>
      </c>
      <c r="G1252" s="0" t="s">
        <v>601</v>
      </c>
      <c r="H1252" s="0" t="s">
        <v>282</v>
      </c>
      <c r="I1252" s="0" t="s">
        <v>283</v>
      </c>
    </row>
    <row r="1253" customFormat="false" ht="12.75" hidden="false" customHeight="false" outlineLevel="0" collapsed="false">
      <c r="B1253" s="3"/>
      <c r="C1253" s="2" t="n">
        <v>2</v>
      </c>
      <c r="D1253" s="2" t="n">
        <v>3</v>
      </c>
      <c r="E1253" s="13" t="str">
        <f aca="false">F1253&amp;" "&amp;G1253&amp;" "&amp;H1253&amp;" "&amp;I1253&amp;" "&amp;J1253</f>
        <v>BM-31-12 300mm Rocket Launchers </v>
      </c>
      <c r="F1253" s="0" t="s">
        <v>602</v>
      </c>
      <c r="G1253" s="0" t="s">
        <v>327</v>
      </c>
      <c r="H1253" s="0" t="s">
        <v>282</v>
      </c>
      <c r="I1253" s="0" t="s">
        <v>283</v>
      </c>
    </row>
    <row r="1254" customFormat="false" ht="12.75" hidden="false" customHeight="false" outlineLevel="0" collapsed="false">
      <c r="B1254" s="3"/>
      <c r="C1254" s="2" t="n">
        <v>2</v>
      </c>
      <c r="D1254" s="2" t="n">
        <v>3</v>
      </c>
      <c r="E1254" s="13" t="str">
        <f aca="false">F1254&amp;" "&amp;G1254&amp;" "&amp;H1254&amp;" "&amp;I1254&amp;" "&amp;J1254</f>
        <v>BM-8-36 82mm Rocket Launchers </v>
      </c>
      <c r="F1254" s="0" t="s">
        <v>603</v>
      </c>
      <c r="G1254" s="0" t="s">
        <v>380</v>
      </c>
      <c r="H1254" s="0" t="s">
        <v>282</v>
      </c>
      <c r="I1254" s="0" t="s">
        <v>283</v>
      </c>
    </row>
    <row r="1255" customFormat="false" ht="12.75" hidden="false" customHeight="false" outlineLevel="0" collapsed="false">
      <c r="B1255" s="3"/>
      <c r="C1255" s="2" t="n">
        <v>2</v>
      </c>
      <c r="D1255" s="2" t="n">
        <v>3</v>
      </c>
      <c r="E1255" s="13" t="str">
        <f aca="false">F1255&amp;" "&amp;G1255&amp;" "&amp;H1255&amp;" "&amp;I1255&amp;" "&amp;J1255</f>
        <v>BTR-ZPU 41408 SP AAMG section</v>
      </c>
      <c r="F1255" s="0" t="s">
        <v>1490</v>
      </c>
      <c r="G1255" s="16" t="n">
        <v>41408</v>
      </c>
      <c r="H1255" s="0" t="s">
        <v>1211</v>
      </c>
      <c r="I1255" s="0" t="s">
        <v>141</v>
      </c>
      <c r="J1255" s="0" t="s">
        <v>1491</v>
      </c>
    </row>
    <row r="1256" customFormat="false" ht="12.75" hidden="false" customHeight="false" outlineLevel="0" collapsed="false">
      <c r="B1256" s="3"/>
      <c r="C1256" s="2" t="n">
        <v>2</v>
      </c>
      <c r="D1256" s="2" t="n">
        <v>3</v>
      </c>
      <c r="E1256" s="13" t="str">
        <f aca="false">F1256&amp;" "&amp;G1256&amp;" "&amp;H1256&amp;" "&amp;I1256&amp;" "&amp;J1256</f>
        <v>Camp    </v>
      </c>
      <c r="F1256" s="0" t="s">
        <v>1492</v>
      </c>
    </row>
    <row r="1257" customFormat="false" ht="12.75" hidden="false" customHeight="false" outlineLevel="0" collapsed="false">
      <c r="B1257" s="3"/>
      <c r="C1257" s="2" t="n">
        <v>2</v>
      </c>
      <c r="D1257" s="2" t="n">
        <v>3</v>
      </c>
      <c r="E1257" s="13" t="str">
        <f aca="false">F1257&amp;" "&amp;G1257&amp;" "&amp;H1257&amp;" "&amp;I1257&amp;" "&amp;J1257</f>
        <v>Commander 7 (mot.)  </v>
      </c>
      <c r="F1257" s="0" t="s">
        <v>145</v>
      </c>
      <c r="G1257" s="0" t="n">
        <v>7</v>
      </c>
      <c r="H1257" s="0" t="s">
        <v>617</v>
      </c>
    </row>
    <row r="1258" customFormat="false" ht="12.75" hidden="false" customHeight="false" outlineLevel="0" collapsed="false">
      <c r="B1258" s="3"/>
      <c r="C1258" s="2" t="n">
        <v>2</v>
      </c>
      <c r="D1258" s="2" t="n">
        <v>3</v>
      </c>
      <c r="E1258" s="13" t="str">
        <f aca="false">F1258&amp;" "&amp;G1258&amp;" "&amp;H1258&amp;" "&amp;I1258&amp;" "&amp;J1258</f>
        <v>Daimler Scout Cars  </v>
      </c>
      <c r="F1258" s="0" t="s">
        <v>574</v>
      </c>
      <c r="G1258" s="0" t="s">
        <v>562</v>
      </c>
      <c r="H1258" s="0" t="s">
        <v>563</v>
      </c>
    </row>
    <row r="1259" customFormat="false" ht="12.75" hidden="false" customHeight="false" outlineLevel="0" collapsed="false">
      <c r="B1259" s="3"/>
      <c r="C1259" s="2" t="n">
        <v>2</v>
      </c>
      <c r="D1259" s="2" t="n">
        <v>3</v>
      </c>
      <c r="E1259" s="13" t="str">
        <f aca="false">F1259&amp;" "&amp;G1259&amp;" "&amp;H1259&amp;" "&amp;I1259&amp;" "&amp;J1259</f>
        <v>Fixed Fuel Depot  </v>
      </c>
      <c r="F1259" s="0" t="s">
        <v>1493</v>
      </c>
      <c r="G1259" s="0" t="s">
        <v>1494</v>
      </c>
      <c r="H1259" s="0" t="s">
        <v>1495</v>
      </c>
    </row>
    <row r="1260" customFormat="false" ht="12.75" hidden="false" customHeight="false" outlineLevel="0" collapsed="false">
      <c r="B1260" s="3"/>
      <c r="C1260" s="2" t="n">
        <v>2</v>
      </c>
      <c r="D1260" s="2" t="n">
        <v>3</v>
      </c>
      <c r="E1260" s="13" t="str">
        <f aca="false">F1260&amp;" "&amp;G1260&amp;" "&amp;H1260&amp;" "&amp;I1260&amp;" "&amp;J1260</f>
        <v>Fixed Supply Depot  </v>
      </c>
      <c r="F1260" s="0" t="s">
        <v>1493</v>
      </c>
      <c r="G1260" s="0" t="s">
        <v>621</v>
      </c>
      <c r="H1260" s="0" t="s">
        <v>1495</v>
      </c>
    </row>
    <row r="1261" customFormat="false" ht="12.75" hidden="false" customHeight="false" outlineLevel="0" collapsed="false">
      <c r="B1261" s="3"/>
      <c r="C1261" s="2" t="n">
        <v>2</v>
      </c>
      <c r="D1261" s="2" t="n">
        <v>3</v>
      </c>
      <c r="E1261" s="13" t="str">
        <f aca="false">F1261&amp;" "&amp;G1261&amp;" "&amp;H1261&amp;" "&amp;I1261&amp;" "&amp;J1261</f>
        <v>Indian Pattern Carriers  </v>
      </c>
      <c r="F1261" s="0" t="s">
        <v>607</v>
      </c>
      <c r="G1261" s="0" t="s">
        <v>608</v>
      </c>
      <c r="H1261" s="0" t="s">
        <v>383</v>
      </c>
    </row>
    <row r="1262" customFormat="false" ht="12.75" hidden="false" customHeight="false" outlineLevel="0" collapsed="false">
      <c r="B1262" s="3"/>
      <c r="C1262" s="2" t="n">
        <v>2</v>
      </c>
      <c r="D1262" s="2" t="n">
        <v>3</v>
      </c>
      <c r="E1262" s="13" t="str">
        <f aca="false">F1262&amp;" "&amp;G1262&amp;" "&amp;H1262&amp;" "&amp;I1262&amp;" "&amp;J1262</f>
        <v>Lancia 1ZM Armored Cars </v>
      </c>
      <c r="F1262" s="0" t="s">
        <v>1496</v>
      </c>
      <c r="G1262" s="0" t="s">
        <v>1497</v>
      </c>
      <c r="H1262" s="0" t="s">
        <v>148</v>
      </c>
      <c r="I1262" s="0" t="s">
        <v>563</v>
      </c>
    </row>
    <row r="1263" customFormat="false" ht="12.75" hidden="false" customHeight="false" outlineLevel="0" collapsed="false">
      <c r="B1263" s="3"/>
      <c r="C1263" s="2" t="n">
        <v>2</v>
      </c>
      <c r="D1263" s="2" t="n">
        <v>3</v>
      </c>
      <c r="E1263" s="13" t="str">
        <f aca="false">F1263&amp;" "&amp;G1263&amp;" "&amp;H1263&amp;" "&amp;I1263&amp;" "&amp;J1263</f>
        <v>Large Army Supply  </v>
      </c>
      <c r="F1263" s="0" t="s">
        <v>778</v>
      </c>
      <c r="G1263" s="0" t="s">
        <v>618</v>
      </c>
      <c r="H1263" s="0" t="s">
        <v>621</v>
      </c>
    </row>
    <row r="1264" customFormat="false" ht="12.75" hidden="false" customHeight="false" outlineLevel="0" collapsed="false">
      <c r="B1264" s="3"/>
      <c r="C1264" s="2" t="n">
        <v>2</v>
      </c>
      <c r="D1264" s="2" t="n">
        <v>3</v>
      </c>
      <c r="E1264" s="13" t="str">
        <f aca="false">F1264&amp;" "&amp;G1264&amp;" "&amp;H1264&amp;" "&amp;I1264&amp;" "&amp;J1264</f>
        <v>Light Prime Movers  </v>
      </c>
      <c r="F1264" s="0" t="s">
        <v>207</v>
      </c>
      <c r="G1264" s="0" t="s">
        <v>427</v>
      </c>
      <c r="H1264" s="0" t="s">
        <v>428</v>
      </c>
    </row>
    <row r="1265" customFormat="false" ht="12.75" hidden="false" customHeight="false" outlineLevel="0" collapsed="false">
      <c r="B1265" s="3"/>
      <c r="C1265" s="2" t="n">
        <v>2</v>
      </c>
      <c r="D1265" s="2" t="n">
        <v>3</v>
      </c>
      <c r="E1265" s="13" t="str">
        <f aca="false">F1265&amp;" "&amp;G1265&amp;" "&amp;H1265&amp;" "&amp;I1265&amp;" "&amp;J1265</f>
        <v>M-223 Armored Cars  </v>
      </c>
      <c r="F1265" s="0" t="s">
        <v>1498</v>
      </c>
      <c r="G1265" s="0" t="s">
        <v>148</v>
      </c>
      <c r="H1265" s="0" t="s">
        <v>563</v>
      </c>
    </row>
    <row r="1266" customFormat="false" ht="12.75" hidden="false" customHeight="false" outlineLevel="0" collapsed="false">
      <c r="B1266" s="3"/>
      <c r="C1266" s="2" t="n">
        <v>2</v>
      </c>
      <c r="D1266" s="2" t="n">
        <v>3</v>
      </c>
      <c r="E1266" s="13" t="str">
        <f aca="false">F1266&amp;" "&amp;G1266&amp;" "&amp;H1266&amp;" "&amp;I1266&amp;" "&amp;J1266</f>
        <v>M15A1 MGMC 37mm AA Halftacks</v>
      </c>
      <c r="F1266" s="0" t="s">
        <v>578</v>
      </c>
      <c r="G1266" s="0" t="s">
        <v>579</v>
      </c>
      <c r="H1266" s="0" t="s">
        <v>126</v>
      </c>
      <c r="I1266" s="0" t="s">
        <v>558</v>
      </c>
      <c r="J1266" s="0" t="s">
        <v>580</v>
      </c>
    </row>
    <row r="1267" customFormat="false" ht="12.75" hidden="false" customHeight="false" outlineLevel="0" collapsed="false">
      <c r="B1267" s="3"/>
      <c r="C1267" s="2" t="n">
        <v>2</v>
      </c>
      <c r="D1267" s="2" t="n">
        <v>3</v>
      </c>
      <c r="E1267" s="13" t="str">
        <f aca="false">F1267&amp;" "&amp;G1267&amp;" "&amp;H1267&amp;" "&amp;I1267&amp;" "&amp;J1267</f>
        <v>M17 Anti-Aircraft Halftracks  </v>
      </c>
      <c r="F1267" s="0" t="s">
        <v>609</v>
      </c>
      <c r="G1267" s="0" t="s">
        <v>125</v>
      </c>
      <c r="H1267" s="0" t="s">
        <v>516</v>
      </c>
    </row>
    <row r="1268" customFormat="false" ht="12.75" hidden="false" customHeight="false" outlineLevel="0" collapsed="false">
      <c r="B1268" s="3"/>
      <c r="C1268" s="2" t="n">
        <v>2</v>
      </c>
      <c r="D1268" s="2" t="n">
        <v>3</v>
      </c>
      <c r="E1268" s="13" t="str">
        <f aca="false">F1268&amp;" "&amp;G1268&amp;" "&amp;H1268&amp;" "&amp;I1268&amp;" "&amp;J1268</f>
        <v>M20 Scout Car Section </v>
      </c>
      <c r="F1268" s="0" t="s">
        <v>220</v>
      </c>
      <c r="G1268" s="0" t="s">
        <v>562</v>
      </c>
      <c r="H1268" s="0" t="s">
        <v>583</v>
      </c>
      <c r="I1268" s="0" t="s">
        <v>137</v>
      </c>
    </row>
    <row r="1269" customFormat="false" ht="12.75" hidden="false" customHeight="false" outlineLevel="0" collapsed="false">
      <c r="B1269" s="3"/>
      <c r="C1269" s="2" t="n">
        <v>2</v>
      </c>
      <c r="D1269" s="2" t="n">
        <v>3</v>
      </c>
      <c r="E1269" s="13" t="str">
        <f aca="false">F1269&amp;" "&amp;G1269&amp;" "&amp;H1269&amp;" "&amp;I1269&amp;" "&amp;J1269</f>
        <v>M8 Armored Car Section </v>
      </c>
      <c r="F1269" s="0" t="s">
        <v>498</v>
      </c>
      <c r="G1269" s="0" t="s">
        <v>148</v>
      </c>
      <c r="H1269" s="0" t="s">
        <v>583</v>
      </c>
      <c r="I1269" s="0" t="s">
        <v>137</v>
      </c>
    </row>
    <row r="1270" customFormat="false" ht="12.75" hidden="false" customHeight="false" outlineLevel="0" collapsed="false">
      <c r="B1270" s="3"/>
      <c r="C1270" s="2" t="n">
        <v>2</v>
      </c>
      <c r="D1270" s="2" t="n">
        <v>3</v>
      </c>
      <c r="E1270" s="13" t="str">
        <f aca="false">F1270&amp;" "&amp;G1270&amp;" "&amp;H1270&amp;" "&amp;I1270&amp;" "&amp;J1270</f>
        <v>M8 Greyhound Platoon  </v>
      </c>
      <c r="F1270" s="0" t="s">
        <v>498</v>
      </c>
      <c r="G1270" s="0" t="s">
        <v>1445</v>
      </c>
      <c r="H1270" s="0" t="s">
        <v>118</v>
      </c>
    </row>
    <row r="1271" customFormat="false" ht="12.75" hidden="false" customHeight="false" outlineLevel="0" collapsed="false">
      <c r="B1271" s="3"/>
      <c r="C1271" s="2" t="n">
        <v>2</v>
      </c>
      <c r="D1271" s="2" t="n">
        <v>3</v>
      </c>
      <c r="E1271" s="13" t="str">
        <f aca="false">F1271&amp;" "&amp;G1271&amp;" "&amp;H1271&amp;" "&amp;I1271&amp;" "&amp;J1271</f>
        <v>Maintenance Unit   </v>
      </c>
      <c r="F1271" s="0" t="s">
        <v>1499</v>
      </c>
      <c r="G1271" s="0" t="s">
        <v>1500</v>
      </c>
    </row>
    <row r="1272" customFormat="false" ht="12.75" hidden="false" customHeight="false" outlineLevel="0" collapsed="false">
      <c r="B1272" s="3"/>
      <c r="C1272" s="2" t="n">
        <v>2</v>
      </c>
      <c r="D1272" s="2" t="n">
        <v>3</v>
      </c>
      <c r="E1272" s="13" t="str">
        <f aca="false">F1272&amp;" "&amp;G1272&amp;" "&amp;H1272&amp;" "&amp;I1272&amp;" "&amp;J1272</f>
        <v>Marmon-Herrington Support Armored Cars </v>
      </c>
      <c r="F1272" s="0" t="s">
        <v>500</v>
      </c>
      <c r="G1272" s="0" t="s">
        <v>1471</v>
      </c>
      <c r="H1272" s="0" t="s">
        <v>148</v>
      </c>
      <c r="I1272" s="0" t="s">
        <v>563</v>
      </c>
    </row>
    <row r="1273" customFormat="false" ht="12.75" hidden="false" customHeight="false" outlineLevel="0" collapsed="false">
      <c r="B1273" s="3"/>
      <c r="C1273" s="2" t="n">
        <v>2</v>
      </c>
      <c r="D1273" s="2" t="n">
        <v>3</v>
      </c>
      <c r="E1273" s="13" t="str">
        <f aca="false">F1273&amp;" "&amp;G1273&amp;" "&amp;H1273&amp;" "&amp;I1273&amp;" "&amp;J1273</f>
        <v>Mobile Group HQ  </v>
      </c>
      <c r="F1273" s="0" t="s">
        <v>585</v>
      </c>
      <c r="G1273" s="0" t="s">
        <v>309</v>
      </c>
      <c r="H1273" s="0" t="s">
        <v>152</v>
      </c>
    </row>
    <row r="1274" customFormat="false" ht="12.75" hidden="false" customHeight="false" outlineLevel="0" collapsed="false">
      <c r="B1274" s="3"/>
      <c r="C1274" s="2" t="n">
        <v>2</v>
      </c>
      <c r="D1274" s="2" t="n">
        <v>3</v>
      </c>
      <c r="E1274" s="13" t="str">
        <f aca="false">F1274&amp;" "&amp;G1274&amp;" "&amp;H1274&amp;" "&amp;I1274&amp;" "&amp;J1274</f>
        <v>Mobile Supply   </v>
      </c>
      <c r="F1274" s="0" t="s">
        <v>585</v>
      </c>
      <c r="G1274" s="0" t="s">
        <v>621</v>
      </c>
    </row>
    <row r="1275" customFormat="false" ht="12.75" hidden="false" customHeight="false" outlineLevel="0" collapsed="false">
      <c r="B1275" s="3"/>
      <c r="C1275" s="2" t="n">
        <v>2</v>
      </c>
      <c r="D1275" s="2" t="n">
        <v>3</v>
      </c>
      <c r="E1275" s="13" t="str">
        <f aca="false">F1275&amp;" "&amp;G1275&amp;" "&amp;H1275&amp;" "&amp;I1275&amp;" "&amp;J1275</f>
        <v>Operational Group HQ  </v>
      </c>
      <c r="F1275" s="0" t="s">
        <v>1501</v>
      </c>
      <c r="G1275" s="0" t="s">
        <v>309</v>
      </c>
      <c r="H1275" s="0" t="s">
        <v>152</v>
      </c>
    </row>
    <row r="1276" customFormat="false" ht="12.75" hidden="false" customHeight="false" outlineLevel="0" collapsed="false">
      <c r="B1276" s="3"/>
      <c r="C1276" s="2" t="n">
        <v>2</v>
      </c>
      <c r="D1276" s="2" t="n">
        <v>3</v>
      </c>
      <c r="E1276" s="13" t="str">
        <f aca="false">F1276&amp;" "&amp;G1276&amp;" "&amp;H1276&amp;" "&amp;I1276&amp;" "&amp;J1276</f>
        <v>Rolls Royce Armoured Cars </v>
      </c>
      <c r="F1276" s="0" t="s">
        <v>1502</v>
      </c>
      <c r="G1276" s="0" t="s">
        <v>1503</v>
      </c>
      <c r="H1276" s="0" t="s">
        <v>575</v>
      </c>
      <c r="I1276" s="0" t="s">
        <v>563</v>
      </c>
    </row>
    <row r="1277" customFormat="false" ht="12.75" hidden="false" customHeight="false" outlineLevel="0" collapsed="false">
      <c r="B1277" s="3"/>
      <c r="C1277" s="2" t="n">
        <v>2</v>
      </c>
      <c r="D1277" s="2" t="n">
        <v>3</v>
      </c>
      <c r="E1277" s="13" t="str">
        <f aca="false">F1277&amp;" "&amp;G1277&amp;" "&amp;H1277&amp;" "&amp;I1277&amp;" "&amp;J1277</f>
        <v>SU-12 Self-Propelled 76mm Howitzer Trucks</v>
      </c>
      <c r="F1277" s="0" t="s">
        <v>611</v>
      </c>
      <c r="G1277" s="0" t="s">
        <v>408</v>
      </c>
      <c r="H1277" s="0" t="s">
        <v>339</v>
      </c>
      <c r="I1277" s="0" t="s">
        <v>612</v>
      </c>
      <c r="J1277" s="0" t="s">
        <v>381</v>
      </c>
    </row>
    <row r="1278" customFormat="false" ht="12.75" hidden="false" customHeight="false" outlineLevel="0" collapsed="false">
      <c r="B1278" s="3"/>
      <c r="C1278" s="2" t="n">
        <v>2</v>
      </c>
      <c r="D1278" s="2" t="n">
        <v>3</v>
      </c>
      <c r="E1278" s="13" t="str">
        <f aca="false">F1278&amp;" "&amp;G1278&amp;" "&amp;H1278&amp;" "&amp;I1278&amp;" "&amp;J1278</f>
        <v>Supply Rail Cars  </v>
      </c>
      <c r="F1278" s="0" t="s">
        <v>621</v>
      </c>
      <c r="G1278" s="0" t="s">
        <v>1063</v>
      </c>
      <c r="H1278" s="0" t="s">
        <v>563</v>
      </c>
    </row>
    <row r="1279" customFormat="false" ht="12.75" hidden="false" customHeight="false" outlineLevel="0" collapsed="false">
      <c r="B1279" s="3"/>
      <c r="C1279" s="2" t="n">
        <v>2</v>
      </c>
      <c r="D1279" s="2" t="n">
        <v>3</v>
      </c>
      <c r="E1279" s="13" t="str">
        <f aca="false">F1279&amp;" "&amp;G1279&amp;" "&amp;H1279&amp;" "&amp;I1279&amp;" "&amp;J1279</f>
        <v>T27 4.5" Rocket Launcher Truck</v>
      </c>
      <c r="F1279" s="0" t="s">
        <v>1504</v>
      </c>
      <c r="G1279" s="0" t="s">
        <v>1327</v>
      </c>
      <c r="H1279" s="0" t="s">
        <v>282</v>
      </c>
      <c r="I1279" s="0" t="s">
        <v>285</v>
      </c>
      <c r="J1279" s="0" t="s">
        <v>567</v>
      </c>
    </row>
    <row r="1280" customFormat="false" ht="12.75" hidden="false" customHeight="false" outlineLevel="0" collapsed="false">
      <c r="B1280" s="3"/>
      <c r="C1280" s="2" t="n">
        <v>2</v>
      </c>
      <c r="D1280" s="2" t="n">
        <v>3</v>
      </c>
      <c r="E1280" s="13" t="str">
        <f aca="false">F1280&amp;" "&amp;G1280&amp;" "&amp;H1280&amp;" "&amp;I1280&amp;" "&amp;J1280</f>
        <v>Willy's Jeeps   </v>
      </c>
      <c r="F1280" s="0" t="s">
        <v>1505</v>
      </c>
      <c r="G1280" s="0" t="s">
        <v>616</v>
      </c>
    </row>
    <row r="1281" customFormat="false" ht="12.75" hidden="false" customHeight="false" outlineLevel="0" collapsed="false">
      <c r="B1281" s="3"/>
      <c r="C1281" s="2" t="n">
        <v>2</v>
      </c>
      <c r="D1281" s="2" t="n">
        <v>3</v>
      </c>
      <c r="E1281" s="13" t="str">
        <f aca="false">F1281&amp;" "&amp;G1281&amp;" "&amp;H1281&amp;" "&amp;I1281&amp;" "&amp;J1281</f>
        <v>ZIS-42 37mm AA Halftacks </v>
      </c>
      <c r="F1281" s="0" t="s">
        <v>1506</v>
      </c>
      <c r="G1281" s="0" t="s">
        <v>126</v>
      </c>
      <c r="H1281" s="0" t="s">
        <v>558</v>
      </c>
      <c r="I1281" s="0" t="s">
        <v>580</v>
      </c>
    </row>
    <row r="1282" customFormat="false" ht="12.75" hidden="false" customHeight="false" outlineLevel="0" collapsed="false">
      <c r="B1282" s="3"/>
      <c r="C1282" s="2" t="n">
        <v>3</v>
      </c>
      <c r="D1282" s="2" t="n">
        <v>3</v>
      </c>
      <c r="E1282" s="13" t="str">
        <f aca="false">F1282&amp;" "&amp;G1282&amp;" "&amp;H1282&amp;" "&amp;I1282&amp;" "&amp;J1282</f>
        <v>AB 41 Armored Cars </v>
      </c>
      <c r="F1282" s="0" t="s">
        <v>1423</v>
      </c>
      <c r="G1282" s="0" t="n">
        <v>41</v>
      </c>
      <c r="H1282" s="0" t="s">
        <v>148</v>
      </c>
      <c r="I1282" s="0" t="s">
        <v>563</v>
      </c>
    </row>
    <row r="1283" customFormat="false" ht="12.75" hidden="false" customHeight="false" outlineLevel="0" collapsed="false">
      <c r="B1283" s="3"/>
      <c r="C1283" s="2" t="n">
        <v>3</v>
      </c>
      <c r="D1283" s="2" t="n">
        <v>3</v>
      </c>
      <c r="E1283" s="13" t="str">
        <f aca="false">F1283&amp;" "&amp;G1283&amp;" "&amp;H1283&amp;" "&amp;I1283&amp;" "&amp;J1283</f>
        <v>ADGZ Armored Cars  </v>
      </c>
      <c r="F1283" s="0" t="s">
        <v>1507</v>
      </c>
      <c r="G1283" s="0" t="s">
        <v>148</v>
      </c>
      <c r="H1283" s="0" t="s">
        <v>563</v>
      </c>
    </row>
    <row r="1284" customFormat="false" ht="12.75" hidden="false" customHeight="false" outlineLevel="0" collapsed="false">
      <c r="B1284" s="3"/>
      <c r="C1284" s="2" t="n">
        <v>3</v>
      </c>
      <c r="D1284" s="2" t="n">
        <v>3</v>
      </c>
      <c r="E1284" s="13" t="str">
        <f aca="false">F1284&amp;" "&amp;G1284&amp;" "&amp;H1284&amp;" "&amp;I1284&amp;" "&amp;J1284</f>
        <v>Autocanon de 25 AA Trucks</v>
      </c>
      <c r="F1284" s="0" t="s">
        <v>568</v>
      </c>
      <c r="G1284" s="0" t="s">
        <v>569</v>
      </c>
      <c r="H1284" s="0" t="n">
        <v>25</v>
      </c>
      <c r="I1284" s="0" t="s">
        <v>558</v>
      </c>
      <c r="J1284" s="0" t="s">
        <v>381</v>
      </c>
    </row>
    <row r="1285" customFormat="false" ht="12.75" hidden="false" customHeight="false" outlineLevel="0" collapsed="false">
      <c r="B1285" s="3"/>
      <c r="C1285" s="2" t="n">
        <v>3</v>
      </c>
      <c r="D1285" s="2" t="n">
        <v>3</v>
      </c>
      <c r="E1285" s="13" t="str">
        <f aca="false">F1285&amp;" "&amp;G1285&amp;" "&amp;H1285&amp;" "&amp;I1285&amp;" "&amp;J1285</f>
        <v>BA-64 Armored Cars  </v>
      </c>
      <c r="F1285" s="0" t="s">
        <v>599</v>
      </c>
      <c r="G1285" s="0" t="s">
        <v>148</v>
      </c>
      <c r="H1285" s="0" t="s">
        <v>563</v>
      </c>
    </row>
    <row r="1286" customFormat="false" ht="12.75" hidden="false" customHeight="false" outlineLevel="0" collapsed="false">
      <c r="B1286" s="3"/>
      <c r="C1286" s="2" t="n">
        <v>3</v>
      </c>
      <c r="D1286" s="2" t="n">
        <v>3</v>
      </c>
      <c r="E1286" s="13" t="str">
        <f aca="false">F1286&amp;" "&amp;G1286&amp;" "&amp;H1286&amp;" "&amp;I1286&amp;" "&amp;J1286</f>
        <v>Commander 6 (mot.)  </v>
      </c>
      <c r="F1286" s="0" t="s">
        <v>145</v>
      </c>
      <c r="G1286" s="0" t="n">
        <v>6</v>
      </c>
      <c r="H1286" s="0" t="s">
        <v>617</v>
      </c>
    </row>
    <row r="1287" customFormat="false" ht="12.75" hidden="false" customHeight="false" outlineLevel="0" collapsed="false">
      <c r="B1287" s="3"/>
      <c r="C1287" s="2" t="n">
        <v>3</v>
      </c>
      <c r="D1287" s="2" t="n">
        <v>3</v>
      </c>
      <c r="E1287" s="13" t="str">
        <f aca="false">F1287&amp;" "&amp;G1287&amp;" "&amp;H1287&amp;" "&amp;I1287&amp;" "&amp;J1287</f>
        <v>Commissar (mot.)   </v>
      </c>
      <c r="F1287" s="0" t="s">
        <v>1106</v>
      </c>
      <c r="G1287" s="0" t="s">
        <v>617</v>
      </c>
    </row>
    <row r="1288" customFormat="false" ht="12.75" hidden="false" customHeight="false" outlineLevel="0" collapsed="false">
      <c r="B1288" s="3"/>
      <c r="C1288" s="2" t="n">
        <v>3</v>
      </c>
      <c r="D1288" s="2" t="n">
        <v>3</v>
      </c>
      <c r="E1288" s="13" t="str">
        <f aca="false">F1288&amp;" "&amp;G1288&amp;" "&amp;H1288&amp;" "&amp;I1288&amp;" "&amp;J1288</f>
        <v>FAI Armored Cars  </v>
      </c>
      <c r="F1288" s="0" t="s">
        <v>605</v>
      </c>
      <c r="G1288" s="0" t="s">
        <v>148</v>
      </c>
      <c r="H1288" s="0" t="s">
        <v>563</v>
      </c>
    </row>
    <row r="1289" customFormat="false" ht="12.75" hidden="false" customHeight="false" outlineLevel="0" collapsed="false">
      <c r="B1289" s="3"/>
      <c r="C1289" s="2" t="n">
        <v>3</v>
      </c>
      <c r="D1289" s="2" t="n">
        <v>3</v>
      </c>
      <c r="E1289" s="13" t="str">
        <f aca="false">F1289&amp;" "&amp;G1289&amp;" "&amp;H1289&amp;" "&amp;I1289&amp;" "&amp;J1289</f>
        <v>Humber II Armoured Cars </v>
      </c>
      <c r="F1289" s="0" t="s">
        <v>576</v>
      </c>
      <c r="G1289" s="0" t="s">
        <v>419</v>
      </c>
      <c r="H1289" s="0" t="s">
        <v>575</v>
      </c>
      <c r="I1289" s="0" t="s">
        <v>563</v>
      </c>
    </row>
    <row r="1290" customFormat="false" ht="12.75" hidden="false" customHeight="false" outlineLevel="0" collapsed="false">
      <c r="B1290" s="3"/>
      <c r="C1290" s="2" t="n">
        <v>3</v>
      </c>
      <c r="D1290" s="2" t="n">
        <v>3</v>
      </c>
      <c r="E1290" s="13" t="str">
        <f aca="false">F1290&amp;" "&amp;G1290&amp;" "&amp;H1290&amp;" "&amp;I1290&amp;" "&amp;J1290</f>
        <v>LKW Dodge 213(e) light Trucks</v>
      </c>
      <c r="F1290" s="0" t="s">
        <v>1441</v>
      </c>
      <c r="G1290" s="0" t="s">
        <v>561</v>
      </c>
      <c r="H1290" s="0" t="s">
        <v>1508</v>
      </c>
      <c r="I1290" s="0" t="s">
        <v>1509</v>
      </c>
      <c r="J1290" s="0" t="s">
        <v>381</v>
      </c>
    </row>
    <row r="1291" customFormat="false" ht="12.75" hidden="false" customHeight="false" outlineLevel="0" collapsed="false">
      <c r="B1291" s="3"/>
      <c r="C1291" s="2" t="n">
        <v>3</v>
      </c>
      <c r="D1291" s="2" t="n">
        <v>3</v>
      </c>
      <c r="E1291" s="13" t="str">
        <f aca="false">F1291&amp;" "&amp;G1291&amp;" "&amp;H1291&amp;" "&amp;I1291&amp;" "&amp;J1291</f>
        <v>LKW Quad 211(e) Tractors </v>
      </c>
      <c r="F1291" s="0" t="s">
        <v>1441</v>
      </c>
      <c r="G1291" s="0" t="s">
        <v>582</v>
      </c>
      <c r="H1291" s="0" t="s">
        <v>1510</v>
      </c>
      <c r="I1291" s="0" t="s">
        <v>542</v>
      </c>
    </row>
    <row r="1292" customFormat="false" ht="12.75" hidden="false" customHeight="false" outlineLevel="0" collapsed="false">
      <c r="B1292" s="3"/>
      <c r="C1292" s="2" t="n">
        <v>3</v>
      </c>
      <c r="D1292" s="2" t="n">
        <v>3</v>
      </c>
      <c r="E1292" s="13" t="str">
        <f aca="false">F1292&amp;" "&amp;G1292&amp;" "&amp;H1292&amp;" "&amp;I1292&amp;" "&amp;J1292</f>
        <v>UNL-35 Armored Cars  </v>
      </c>
      <c r="F1292" s="0" t="s">
        <v>1511</v>
      </c>
      <c r="G1292" s="0" t="s">
        <v>148</v>
      </c>
      <c r="H1292" s="0" t="s">
        <v>563</v>
      </c>
    </row>
    <row r="1293" customFormat="false" ht="12.75" hidden="false" customHeight="false" outlineLevel="0" collapsed="false">
      <c r="B1293" s="3"/>
      <c r="C1293" s="2" t="n">
        <v>4</v>
      </c>
      <c r="D1293" s="2" t="n">
        <v>3</v>
      </c>
      <c r="E1293" s="13" t="str">
        <f aca="false">F1293&amp;" "&amp;G1293&amp;" "&amp;H1293&amp;" "&amp;I1293&amp;" "&amp;J1293</f>
        <v>1 41306 Ton GMC'S </v>
      </c>
      <c r="F1293" s="0" t="n">
        <v>1</v>
      </c>
      <c r="G1293" s="16" t="n">
        <v>41306</v>
      </c>
      <c r="H1293" s="0" t="s">
        <v>1337</v>
      </c>
      <c r="I1293" s="0" t="s">
        <v>1512</v>
      </c>
    </row>
    <row r="1294" customFormat="false" ht="12.75" hidden="false" customHeight="false" outlineLevel="0" collapsed="false">
      <c r="B1294" s="3"/>
      <c r="C1294" s="2" t="n">
        <v>4</v>
      </c>
      <c r="D1294" s="2" t="n">
        <v>3</v>
      </c>
      <c r="E1294" s="13" t="str">
        <f aca="false">F1294&amp;" "&amp;G1294&amp;" "&amp;H1294&amp;" "&amp;I1294&amp;" "&amp;J1294</f>
        <v>1 Ton Trucks  </v>
      </c>
      <c r="F1294" s="0" t="n">
        <v>1</v>
      </c>
      <c r="G1294" s="0" t="s">
        <v>1337</v>
      </c>
      <c r="H1294" s="0" t="s">
        <v>381</v>
      </c>
    </row>
    <row r="1295" customFormat="false" ht="12.75" hidden="false" customHeight="false" outlineLevel="0" collapsed="false">
      <c r="B1295" s="3"/>
      <c r="C1295" s="2" t="n">
        <v>4</v>
      </c>
      <c r="D1295" s="2" t="n">
        <v>3</v>
      </c>
      <c r="E1295" s="13" t="str">
        <f aca="false">F1295&amp;" "&amp;G1295&amp;" "&amp;H1295&amp;" "&amp;I1295&amp;" "&amp;J1295</f>
        <v>2 41306 Ton GMC'S </v>
      </c>
      <c r="F1295" s="0" t="n">
        <v>2</v>
      </c>
      <c r="G1295" s="16" t="n">
        <v>41306</v>
      </c>
      <c r="H1295" s="0" t="s">
        <v>1337</v>
      </c>
      <c r="I1295" s="0" t="s">
        <v>1512</v>
      </c>
    </row>
    <row r="1296" customFormat="false" ht="12.75" hidden="false" customHeight="false" outlineLevel="0" collapsed="false">
      <c r="B1296" s="3"/>
      <c r="C1296" s="2" t="n">
        <v>4</v>
      </c>
      <c r="D1296" s="2" t="n">
        <v>3</v>
      </c>
      <c r="E1296" s="13" t="str">
        <f aca="false">F1296&amp;" "&amp;G1296&amp;" "&amp;H1296&amp;" "&amp;I1296&amp;" "&amp;J1296</f>
        <v>2 41306 Ton GMC'S (open</v>
      </c>
      <c r="F1296" s="0" t="n">
        <v>2</v>
      </c>
      <c r="G1296" s="16" t="n">
        <v>41306</v>
      </c>
      <c r="H1296" s="0" t="s">
        <v>1337</v>
      </c>
      <c r="I1296" s="0" t="s">
        <v>1512</v>
      </c>
      <c r="J1296" s="0" t="s">
        <v>1513</v>
      </c>
      <c r="K1296" s="0" t="s">
        <v>1514</v>
      </c>
    </row>
    <row r="1297" customFormat="false" ht="12.75" hidden="false" customHeight="false" outlineLevel="0" collapsed="false">
      <c r="B1297" s="3"/>
      <c r="C1297" s="2" t="n">
        <v>4</v>
      </c>
      <c r="D1297" s="2" t="n">
        <v>3</v>
      </c>
      <c r="E1297" s="13" t="str">
        <f aca="false">F1297&amp;" "&amp;G1297&amp;" "&amp;H1297&amp;" "&amp;I1297&amp;" "&amp;J1297</f>
        <v>2 Ton Trucks  </v>
      </c>
      <c r="F1297" s="0" t="n">
        <v>2</v>
      </c>
      <c r="G1297" s="0" t="s">
        <v>1337</v>
      </c>
      <c r="H1297" s="0" t="s">
        <v>381</v>
      </c>
    </row>
    <row r="1298" customFormat="false" ht="12.75" hidden="false" customHeight="false" outlineLevel="0" collapsed="false">
      <c r="B1298" s="3"/>
      <c r="C1298" s="2" t="n">
        <v>4</v>
      </c>
      <c r="D1298" s="2" t="n">
        <v>3</v>
      </c>
      <c r="E1298" s="13" t="str">
        <f aca="false">F1298&amp;" "&amp;G1298&amp;" "&amp;H1298&amp;" "&amp;I1298&amp;" "&amp;J1298</f>
        <v>BA-10 Armored Cars  </v>
      </c>
      <c r="F1298" s="0" t="s">
        <v>598</v>
      </c>
      <c r="G1298" s="0" t="s">
        <v>148</v>
      </c>
      <c r="H1298" s="0" t="s">
        <v>563</v>
      </c>
    </row>
    <row r="1299" customFormat="false" ht="12.75" hidden="false" customHeight="false" outlineLevel="0" collapsed="false">
      <c r="B1299" s="3"/>
      <c r="C1299" s="2" t="n">
        <v>4</v>
      </c>
      <c r="D1299" s="2" t="n">
        <v>3</v>
      </c>
      <c r="E1299" s="13" t="str">
        <f aca="false">F1299&amp;" "&amp;G1299&amp;" "&amp;H1299&amp;" "&amp;I1299&amp;" "&amp;J1299</f>
        <v>BTR-152 APC   </v>
      </c>
      <c r="F1299" s="0" t="s">
        <v>1515</v>
      </c>
      <c r="G1299" s="0" t="s">
        <v>1397</v>
      </c>
    </row>
    <row r="1300" customFormat="false" ht="12.75" hidden="false" customHeight="false" outlineLevel="0" collapsed="false">
      <c r="B1300" s="3"/>
      <c r="C1300" s="2" t="n">
        <v>4</v>
      </c>
      <c r="D1300" s="2" t="n">
        <v>3</v>
      </c>
      <c r="E1300" s="13" t="str">
        <f aca="false">F1300&amp;" "&amp;G1300&amp;" "&amp;H1300&amp;" "&amp;I1300&amp;" "&amp;J1300</f>
        <v>GAZ-AAA-12.7 Anti-Aircraft Trucks  </v>
      </c>
      <c r="F1300" s="0" t="s">
        <v>1516</v>
      </c>
      <c r="G1300" s="0" t="s">
        <v>125</v>
      </c>
      <c r="H1300" s="0" t="s">
        <v>381</v>
      </c>
    </row>
    <row r="1301" customFormat="false" ht="12.75" hidden="false" customHeight="false" outlineLevel="0" collapsed="false">
      <c r="B1301" s="3"/>
      <c r="C1301" s="2" t="n">
        <v>4</v>
      </c>
      <c r="D1301" s="2" t="n">
        <v>3</v>
      </c>
      <c r="E1301" s="13" t="str">
        <f aca="false">F1301&amp;" "&amp;G1301&amp;" "&amp;H1301&amp;" "&amp;I1301&amp;" "&amp;J1301</f>
        <v>Jeep Scout Section  </v>
      </c>
      <c r="F1301" s="0" t="s">
        <v>613</v>
      </c>
      <c r="G1301" s="0" t="s">
        <v>562</v>
      </c>
      <c r="H1301" s="0" t="s">
        <v>137</v>
      </c>
    </row>
    <row r="1302" customFormat="false" ht="12.75" hidden="false" customHeight="false" outlineLevel="0" collapsed="false">
      <c r="B1302" s="3"/>
      <c r="C1302" s="2" t="n">
        <v>4</v>
      </c>
      <c r="D1302" s="2" t="n">
        <v>3</v>
      </c>
      <c r="E1302" s="13" t="str">
        <f aca="false">F1302&amp;" "&amp;G1302&amp;" "&amp;H1302&amp;" "&amp;I1302&amp;" "&amp;J1302</f>
        <v>LKW Chevrolet 15cwt 218(e) Trucks</v>
      </c>
      <c r="F1302" s="0" t="s">
        <v>1441</v>
      </c>
      <c r="G1302" s="0" t="s">
        <v>1517</v>
      </c>
      <c r="H1302" s="0" t="s">
        <v>1518</v>
      </c>
      <c r="I1302" s="0" t="s">
        <v>1519</v>
      </c>
      <c r="J1302" s="0" t="s">
        <v>381</v>
      </c>
    </row>
    <row r="1303" customFormat="false" ht="12.75" hidden="false" customHeight="false" outlineLevel="0" collapsed="false">
      <c r="B1303" s="3"/>
      <c r="C1303" s="2" t="n">
        <v>4</v>
      </c>
      <c r="D1303" s="2" t="n">
        <v>3</v>
      </c>
      <c r="E1303" s="13" t="str">
        <f aca="false">F1303&amp;" "&amp;G1303&amp;" "&amp;H1303&amp;" "&amp;I1303&amp;" "&amp;J1303</f>
        <v>Lend-Lease DUKW   </v>
      </c>
      <c r="F1303" s="0" t="s">
        <v>1520</v>
      </c>
      <c r="G1303" s="0" t="s">
        <v>604</v>
      </c>
    </row>
    <row r="1304" customFormat="false" ht="12.75" hidden="false" customHeight="false" outlineLevel="0" collapsed="false">
      <c r="B1304" s="3"/>
      <c r="C1304" s="2" t="n">
        <v>4</v>
      </c>
      <c r="D1304" s="2" t="n">
        <v>3</v>
      </c>
      <c r="E1304" s="13" t="str">
        <f aca="false">F1304&amp;" "&amp;G1304&amp;" "&amp;H1304&amp;" "&amp;I1304&amp;" "&amp;J1304</f>
        <v>M3A1 Scout Cars  </v>
      </c>
      <c r="F1304" s="0" t="s">
        <v>377</v>
      </c>
      <c r="G1304" s="0" t="s">
        <v>562</v>
      </c>
      <c r="H1304" s="0" t="s">
        <v>563</v>
      </c>
    </row>
    <row r="1305" customFormat="false" ht="12.75" hidden="false" customHeight="false" outlineLevel="0" collapsed="false">
      <c r="B1305" s="3"/>
      <c r="C1305" s="2" t="n">
        <v>4</v>
      </c>
      <c r="D1305" s="2" t="n">
        <v>3</v>
      </c>
      <c r="E1305" s="13" t="str">
        <f aca="false">F1305&amp;" "&amp;G1305&amp;" "&amp;H1305&amp;" "&amp;I1305&amp;" "&amp;J1305</f>
        <v>Quad Field Artillery Tractors </v>
      </c>
      <c r="F1305" s="0" t="s">
        <v>582</v>
      </c>
      <c r="G1305" s="0" t="s">
        <v>121</v>
      </c>
      <c r="H1305" s="0" t="s">
        <v>541</v>
      </c>
      <c r="I1305" s="0" t="s">
        <v>542</v>
      </c>
    </row>
    <row r="1306" customFormat="false" ht="12.75" hidden="false" customHeight="false" outlineLevel="0" collapsed="false">
      <c r="B1306" s="3"/>
      <c r="C1306" s="2" t="n">
        <v>4</v>
      </c>
      <c r="D1306" s="2" t="n">
        <v>3</v>
      </c>
      <c r="E1306" s="13" t="str">
        <f aca="false">F1306&amp;" "&amp;G1306&amp;" "&amp;H1306&amp;" "&amp;I1306&amp;" "&amp;J1306</f>
        <v>Willys MB'S   </v>
      </c>
      <c r="F1306" s="0" t="s">
        <v>1482</v>
      </c>
      <c r="G1306" s="0" t="s">
        <v>1521</v>
      </c>
    </row>
    <row r="1307" customFormat="false" ht="12.75" hidden="false" customHeight="false" outlineLevel="0" collapsed="false">
      <c r="B1307" s="3"/>
      <c r="C1307" s="2" t="n">
        <v>5</v>
      </c>
      <c r="D1307" s="2" t="n">
        <v>3</v>
      </c>
      <c r="E1307" s="13" t="str">
        <f aca="false">F1307&amp;" "&amp;G1307&amp;" "&amp;H1307&amp;" "&amp;I1307&amp;" "&amp;J1307</f>
        <v>BA-6 Armored Cars  </v>
      </c>
      <c r="F1307" s="0" t="s">
        <v>615</v>
      </c>
      <c r="G1307" s="0" t="s">
        <v>148</v>
      </c>
      <c r="H1307" s="0" t="s">
        <v>563</v>
      </c>
    </row>
    <row r="1308" customFormat="false" ht="12.75" hidden="false" customHeight="false" outlineLevel="0" collapsed="false">
      <c r="B1308" s="3"/>
      <c r="C1308" s="2" t="n">
        <v>6</v>
      </c>
      <c r="D1308" s="2" t="n">
        <v>3</v>
      </c>
      <c r="E1308" s="13" t="str">
        <f aca="false">F1308&amp;" "&amp;G1308&amp;" "&amp;H1308&amp;" "&amp;I1308&amp;" "&amp;J1308</f>
        <v>GAZ-4M-AA Anti-Aircraft Trucks  </v>
      </c>
      <c r="F1308" s="0" t="s">
        <v>606</v>
      </c>
      <c r="G1308" s="0" t="s">
        <v>125</v>
      </c>
      <c r="H1308" s="0" t="s">
        <v>381</v>
      </c>
    </row>
    <row r="1309" customFormat="false" ht="12.75" hidden="false" customHeight="false" outlineLevel="0" collapsed="false">
      <c r="B1309" s="3"/>
      <c r="C1309" s="2" t="n">
        <v>6</v>
      </c>
      <c r="D1309" s="2" t="n">
        <v>3</v>
      </c>
      <c r="E1309" s="13" t="str">
        <f aca="false">F1309&amp;" "&amp;G1309&amp;" "&amp;H1309&amp;" "&amp;I1309&amp;" "&amp;J1309</f>
        <v>Jeeps    </v>
      </c>
      <c r="F1309" s="0" t="s">
        <v>616</v>
      </c>
    </row>
    <row r="1310" customFormat="false" ht="12.75" hidden="false" customHeight="false" outlineLevel="0" collapsed="false">
      <c r="B1310" s="3"/>
      <c r="C1310" s="2" t="n">
        <v>7</v>
      </c>
      <c r="D1310" s="2" t="n">
        <v>3</v>
      </c>
      <c r="E1310" s="13" t="str">
        <f aca="false">F1310&amp;" "&amp;G1310&amp;" "&amp;H1310&amp;" "&amp;I1310&amp;" "&amp;J1310</f>
        <v>M3A1 Scout Car Section </v>
      </c>
      <c r="F1310" s="0" t="s">
        <v>377</v>
      </c>
      <c r="G1310" s="0" t="s">
        <v>562</v>
      </c>
      <c r="H1310" s="0" t="s">
        <v>583</v>
      </c>
      <c r="I1310" s="0" t="s">
        <v>137</v>
      </c>
    </row>
    <row r="1311" customFormat="false" ht="12.75" hidden="false" customHeight="false" outlineLevel="0" collapsed="false">
      <c r="B1311" s="3"/>
      <c r="C1311" s="2" t="n">
        <v>8</v>
      </c>
      <c r="D1311" s="2" t="n">
        <v>3</v>
      </c>
      <c r="E1311" s="13" t="str">
        <f aca="false">F1311&amp;" "&amp;G1311&amp;" "&amp;H1311&amp;" "&amp;I1311&amp;" "&amp;J1311</f>
        <v>BA-10M Armored Cars  </v>
      </c>
      <c r="F1311" s="0" t="s">
        <v>1522</v>
      </c>
      <c r="G1311" s="0" t="s">
        <v>148</v>
      </c>
      <c r="H1311" s="0" t="s">
        <v>563</v>
      </c>
    </row>
    <row r="1312" customFormat="false" ht="12.75" hidden="false" customHeight="false" outlineLevel="0" collapsed="false">
      <c r="B1312" s="3"/>
      <c r="C1312" s="2" t="n">
        <v>8</v>
      </c>
      <c r="D1312" s="2" t="n">
        <v>3</v>
      </c>
      <c r="E1312" s="13" t="str">
        <f aca="false">F1312&amp;" "&amp;G1312&amp;" "&amp;H1312&amp;" "&amp;I1312&amp;" "&amp;J1312</f>
        <v>BAV-485 Amphibians   </v>
      </c>
      <c r="F1312" s="0" t="s">
        <v>1523</v>
      </c>
      <c r="G1312" s="0" t="s">
        <v>1524</v>
      </c>
    </row>
    <row r="1313" customFormat="false" ht="12.75" hidden="false" customHeight="false" outlineLevel="0" collapsed="false">
      <c r="B1313" s="3"/>
      <c r="C1313" s="2" t="n">
        <v>8</v>
      </c>
      <c r="D1313" s="2" t="n">
        <v>3</v>
      </c>
      <c r="E1313" s="13" t="str">
        <f aca="false">F1313&amp;" "&amp;G1313&amp;" "&amp;H1313&amp;" "&amp;I1313&amp;" "&amp;J1313</f>
        <v>White Halftracks   </v>
      </c>
      <c r="F1313" s="0" t="s">
        <v>595</v>
      </c>
      <c r="G1313" s="0" t="s">
        <v>516</v>
      </c>
    </row>
    <row r="1314" customFormat="false" ht="12.75" hidden="false" customHeight="false" outlineLevel="0" collapsed="false">
      <c r="B1314" s="3"/>
      <c r="C1314" s="2" t="n">
        <v>8</v>
      </c>
      <c r="D1314" s="2" t="n">
        <v>3</v>
      </c>
      <c r="E1314" s="13" t="str">
        <f aca="false">F1314&amp;" "&amp;G1314&amp;" "&amp;H1314&amp;" "&amp;I1314&amp;" "&amp;J1314</f>
        <v>White Halftracks (MG)  </v>
      </c>
      <c r="F1314" s="0" t="s">
        <v>595</v>
      </c>
      <c r="G1314" s="0" t="s">
        <v>516</v>
      </c>
      <c r="H1314" s="0" t="s">
        <v>523</v>
      </c>
    </row>
    <row r="1315" customFormat="false" ht="12.75" hidden="false" customHeight="false" outlineLevel="0" collapsed="false">
      <c r="B1315" s="3"/>
      <c r="C1315" s="2" t="n">
        <v>8</v>
      </c>
      <c r="D1315" s="2" t="n">
        <v>3</v>
      </c>
      <c r="E1315" s="13" t="str">
        <f aca="false">F1315&amp;" "&amp;G1315&amp;" "&amp;H1315&amp;" "&amp;I1315&amp;" "&amp;J1315</f>
        <v>Zil Trucks   </v>
      </c>
      <c r="F1315" s="0" t="s">
        <v>1525</v>
      </c>
      <c r="G1315" s="0" t="s">
        <v>381</v>
      </c>
    </row>
    <row r="1316" customFormat="false" ht="12.75" hidden="false" customHeight="false" outlineLevel="0" collapsed="false">
      <c r="B1316" s="3"/>
      <c r="C1316" s="2" t="n">
        <v>10</v>
      </c>
      <c r="D1316" s="2" t="n">
        <v>3</v>
      </c>
      <c r="E1316" s="13" t="str">
        <f aca="false">F1316&amp;" "&amp;G1316&amp;" "&amp;H1316&amp;" "&amp;I1316&amp;" "&amp;J1316</f>
        <v>BA-20 Armored Cars  </v>
      </c>
      <c r="F1316" s="0" t="s">
        <v>614</v>
      </c>
      <c r="G1316" s="0" t="s">
        <v>148</v>
      </c>
      <c r="H1316" s="0" t="s">
        <v>563</v>
      </c>
    </row>
    <row r="1317" customFormat="false" ht="12.75" hidden="false" customHeight="false" outlineLevel="0" collapsed="false">
      <c r="B1317" s="3"/>
      <c r="C1317" s="2" t="n">
        <v>10</v>
      </c>
      <c r="D1317" s="2" t="n">
        <v>3</v>
      </c>
      <c r="E1317" s="13" t="str">
        <f aca="false">F1317&amp;" "&amp;G1317&amp;" "&amp;H1317&amp;" "&amp;I1317&amp;" "&amp;J1317</f>
        <v>BTR-40 APC   </v>
      </c>
      <c r="F1317" s="0" t="s">
        <v>1526</v>
      </c>
      <c r="G1317" s="0" t="s">
        <v>1397</v>
      </c>
    </row>
    <row r="1318" customFormat="false" ht="12.75" hidden="false" customHeight="false" outlineLevel="0" collapsed="false">
      <c r="B1318" s="3"/>
      <c r="C1318" s="2" t="n">
        <v>10</v>
      </c>
      <c r="D1318" s="2" t="n">
        <v>3</v>
      </c>
      <c r="E1318" s="13" t="str">
        <f aca="false">F1318&amp;" "&amp;G1318&amp;" "&amp;H1318&amp;" "&amp;I1318&amp;" "&amp;J1318</f>
        <v>GAZ-64 Jeeps   </v>
      </c>
      <c r="F1318" s="0" t="s">
        <v>1527</v>
      </c>
      <c r="G1318" s="0" t="s">
        <v>616</v>
      </c>
    </row>
    <row r="1319" customFormat="false" ht="12.75" hidden="false" customHeight="false" outlineLevel="0" collapsed="false">
      <c r="B1319" s="3"/>
      <c r="C1319" s="2" t="n">
        <v>10</v>
      </c>
      <c r="D1319" s="2" t="n">
        <v>3</v>
      </c>
      <c r="E1319" s="13" t="str">
        <f aca="false">F1319&amp;" "&amp;G1319&amp;" "&amp;H1319&amp;" "&amp;I1319&amp;" "&amp;J1319</f>
        <v>Lend-Lease Trucks   </v>
      </c>
      <c r="F1319" s="0" t="s">
        <v>1520</v>
      </c>
      <c r="G1319" s="0" t="s">
        <v>381</v>
      </c>
    </row>
    <row r="1320" customFormat="false" ht="12.75" hidden="false" customHeight="false" outlineLevel="0" collapsed="false">
      <c r="B1320" s="3"/>
      <c r="C1320" s="2" t="n">
        <v>23</v>
      </c>
      <c r="D1320" s="2" t="n">
        <v>3</v>
      </c>
      <c r="E1320" s="13" t="str">
        <f aca="false">F1320&amp;" "&amp;G1320&amp;" "&amp;H1320&amp;" "&amp;I1320&amp;" "&amp;J1320</f>
        <v>Battalion HQ (mot.)  </v>
      </c>
      <c r="F1320" s="0" t="s">
        <v>151</v>
      </c>
      <c r="G1320" s="0" t="s">
        <v>152</v>
      </c>
      <c r="H1320" s="0" t="s">
        <v>617</v>
      </c>
    </row>
    <row r="1321" customFormat="false" ht="12.75" hidden="false" customHeight="false" outlineLevel="0" collapsed="false">
      <c r="B1321" s="3"/>
      <c r="C1321" s="2" t="n">
        <v>23</v>
      </c>
      <c r="D1321" s="2" t="n">
        <v>3</v>
      </c>
      <c r="E1321" s="13" t="str">
        <f aca="false">F1321&amp;" "&amp;G1321&amp;" "&amp;H1321&amp;" "&amp;I1321&amp;" "&amp;J1321</f>
        <v>Brigade HQ   </v>
      </c>
      <c r="F1321" s="0" t="s">
        <v>231</v>
      </c>
      <c r="G1321" s="0" t="s">
        <v>152</v>
      </c>
    </row>
    <row r="1322" customFormat="false" ht="12.75" hidden="false" customHeight="false" outlineLevel="0" collapsed="false">
      <c r="B1322" s="3"/>
      <c r="C1322" s="2" t="n">
        <v>23</v>
      </c>
      <c r="D1322" s="2" t="n">
        <v>3</v>
      </c>
      <c r="E1322" s="13" t="str">
        <f aca="false">F1322&amp;" "&amp;G1322&amp;" "&amp;H1322&amp;" "&amp;I1322&amp;" "&amp;J1322</f>
        <v>Regimental HQ   </v>
      </c>
      <c r="F1322" s="0" t="s">
        <v>190</v>
      </c>
      <c r="G1322" s="0" t="s">
        <v>152</v>
      </c>
    </row>
    <row r="1323" customFormat="false" ht="12.75" hidden="false" customHeight="false" outlineLevel="0" collapsed="false">
      <c r="B1323" s="3"/>
      <c r="C1323" s="2" t="n">
        <v>24</v>
      </c>
      <c r="D1323" s="2" t="n">
        <v>3</v>
      </c>
      <c r="E1323" s="13" t="str">
        <f aca="false">F1323&amp;" "&amp;G1323&amp;" "&amp;H1323&amp;" "&amp;I1323&amp;" "&amp;J1323</f>
        <v>Commander 1 (mot.)  </v>
      </c>
      <c r="F1323" s="0" t="s">
        <v>145</v>
      </c>
      <c r="G1323" s="0" t="n">
        <v>1</v>
      </c>
      <c r="H1323" s="0" t="s">
        <v>617</v>
      </c>
    </row>
    <row r="1324" customFormat="false" ht="12.75" hidden="false" customHeight="false" outlineLevel="0" collapsed="false">
      <c r="B1324" s="3"/>
      <c r="C1324" s="2" t="n">
        <v>24</v>
      </c>
      <c r="D1324" s="2" t="n">
        <v>3</v>
      </c>
      <c r="E1324" s="13" t="str">
        <f aca="false">F1324&amp;" "&amp;G1324&amp;" "&amp;H1324&amp;" "&amp;I1324&amp;" "&amp;J1324</f>
        <v>Commander 2 (mot.)  </v>
      </c>
      <c r="F1324" s="0" t="s">
        <v>145</v>
      </c>
      <c r="G1324" s="0" t="n">
        <v>2</v>
      </c>
      <c r="H1324" s="0" t="s">
        <v>617</v>
      </c>
    </row>
    <row r="1325" customFormat="false" ht="12.75" hidden="false" customHeight="false" outlineLevel="0" collapsed="false">
      <c r="B1325" s="3"/>
      <c r="C1325" s="2" t="n">
        <v>24</v>
      </c>
      <c r="D1325" s="2" t="n">
        <v>3</v>
      </c>
      <c r="E1325" s="13" t="str">
        <f aca="false">F1325&amp;" "&amp;G1325&amp;" "&amp;H1325&amp;" "&amp;I1325&amp;" "&amp;J1325</f>
        <v>Commander 3 (mot.)  </v>
      </c>
      <c r="F1325" s="0" t="s">
        <v>145</v>
      </c>
      <c r="G1325" s="0" t="n">
        <v>3</v>
      </c>
      <c r="H1325" s="0" t="s">
        <v>617</v>
      </c>
    </row>
    <row r="1326" customFormat="false" ht="12.75" hidden="false" customHeight="false" outlineLevel="0" collapsed="false">
      <c r="B1326" s="3"/>
      <c r="C1326" s="2" t="n">
        <v>24</v>
      </c>
      <c r="D1326" s="2" t="n">
        <v>3</v>
      </c>
      <c r="E1326" s="13" t="str">
        <f aca="false">F1326&amp;" "&amp;G1326&amp;" "&amp;H1326&amp;" "&amp;I1326&amp;" "&amp;J1326</f>
        <v>Commander 4 (mot.)  </v>
      </c>
      <c r="F1326" s="0" t="s">
        <v>145</v>
      </c>
      <c r="G1326" s="0" t="n">
        <v>4</v>
      </c>
      <c r="H1326" s="0" t="s">
        <v>617</v>
      </c>
    </row>
    <row r="1327" customFormat="false" ht="12.75" hidden="false" customHeight="false" outlineLevel="0" collapsed="false">
      <c r="B1327" s="3"/>
      <c r="C1327" s="2" t="n">
        <v>24</v>
      </c>
      <c r="D1327" s="2" t="n">
        <v>3</v>
      </c>
      <c r="E1327" s="13" t="str">
        <f aca="false">F1327&amp;" "&amp;G1327&amp;" "&amp;H1327&amp;" "&amp;I1327&amp;" "&amp;J1327</f>
        <v>Commander 5 (mot.)  </v>
      </c>
      <c r="F1327" s="0" t="s">
        <v>145</v>
      </c>
      <c r="G1327" s="0" t="n">
        <v>5</v>
      </c>
      <c r="H1327" s="0" t="s">
        <v>617</v>
      </c>
    </row>
    <row r="1328" customFormat="false" ht="12.75" hidden="false" customHeight="false" outlineLevel="0" collapsed="false">
      <c r="B1328" s="3"/>
      <c r="C1328" s="2" t="n">
        <v>24</v>
      </c>
      <c r="D1328" s="2" t="n">
        <v>3</v>
      </c>
      <c r="E1328" s="13" t="str">
        <f aca="false">F1328&amp;" "&amp;G1328&amp;" "&amp;H1328&amp;" "&amp;I1328&amp;" "&amp;J1328</f>
        <v>Corps HQ   </v>
      </c>
      <c r="F1328" s="0" t="s">
        <v>619</v>
      </c>
      <c r="G1328" s="0" t="s">
        <v>152</v>
      </c>
    </row>
    <row r="1329" customFormat="false" ht="12.75" hidden="false" customHeight="false" outlineLevel="0" collapsed="false">
      <c r="B1329" s="3"/>
      <c r="C1329" s="2" t="n">
        <v>25</v>
      </c>
      <c r="D1329" s="2" t="n">
        <v>3</v>
      </c>
      <c r="E1329" s="13" t="str">
        <f aca="false">F1329&amp;" "&amp;G1329&amp;" "&amp;H1329&amp;" "&amp;I1329&amp;" "&amp;J1329</f>
        <v>Army HQ   </v>
      </c>
      <c r="F1329" s="0" t="s">
        <v>618</v>
      </c>
      <c r="G1329" s="0" t="s">
        <v>152</v>
      </c>
    </row>
    <row r="1330" customFormat="false" ht="12.75" hidden="false" customHeight="false" outlineLevel="0" collapsed="false">
      <c r="B1330" s="3"/>
      <c r="C1330" s="2" t="n">
        <v>25</v>
      </c>
      <c r="D1330" s="2" t="n">
        <v>3</v>
      </c>
      <c r="E1330" s="13" t="str">
        <f aca="false">F1330&amp;" "&amp;G1330&amp;" "&amp;H1330&amp;" "&amp;I1330&amp;" "&amp;J1330</f>
        <v>Divisional HQ   </v>
      </c>
      <c r="F1330" s="0" t="s">
        <v>620</v>
      </c>
      <c r="G1330" s="0" t="s">
        <v>152</v>
      </c>
    </row>
    <row r="1331" customFormat="false" ht="12.75" hidden="false" customHeight="false" outlineLevel="0" collapsed="false">
      <c r="B1331" s="3"/>
      <c r="C1331" s="2" t="n">
        <v>25</v>
      </c>
      <c r="D1331" s="2" t="n">
        <v>3</v>
      </c>
      <c r="E1331" s="13" t="str">
        <f aca="false">F1331&amp;" "&amp;G1331&amp;" "&amp;H1331&amp;" "&amp;I1331&amp;" "&amp;J1331</f>
        <v>Engineer Trucks   </v>
      </c>
      <c r="F1331" s="0" t="s">
        <v>143</v>
      </c>
      <c r="G1331" s="0" t="s">
        <v>381</v>
      </c>
    </row>
    <row r="1332" customFormat="false" ht="12.75" hidden="false" customHeight="false" outlineLevel="0" collapsed="false">
      <c r="B1332" s="3"/>
      <c r="C1332" s="2" t="n">
        <v>52</v>
      </c>
      <c r="D1332" s="2" t="n">
        <v>3</v>
      </c>
      <c r="E1332" s="13" t="str">
        <f aca="false">F1332&amp;" "&amp;G1332&amp;" "&amp;H1332&amp;" "&amp;I1332&amp;" "&amp;J1332</f>
        <v>Trucks    </v>
      </c>
      <c r="F1332" s="0" t="s">
        <v>381</v>
      </c>
    </row>
    <row r="1333" customFormat="false" ht="12.75" hidden="false" customHeight="false" outlineLevel="0" collapsed="false">
      <c r="B1333" s="3"/>
      <c r="C1333" s="2" t="n">
        <v>52</v>
      </c>
      <c r="D1333" s="2" t="n">
        <v>3</v>
      </c>
      <c r="E1333" s="13" t="s">
        <v>1528</v>
      </c>
    </row>
    <row r="1334" customFormat="false" ht="12.75" hidden="false" customHeight="false" outlineLevel="0" collapsed="false">
      <c r="B1334" s="3"/>
      <c r="C1334" s="2" t="n">
        <v>1</v>
      </c>
      <c r="D1334" s="2" t="n">
        <v>4</v>
      </c>
      <c r="E1334" s="13" t="str">
        <f aca="false">F1334&amp;" "&amp;G1334&amp;" "&amp;H1334&amp;" "&amp;I1334&amp;" "&amp;J1334</f>
        <v>Commander 1 (mot.)  </v>
      </c>
      <c r="F1334" s="0" t="s">
        <v>145</v>
      </c>
      <c r="G1334" s="0" t="n">
        <v>1</v>
      </c>
      <c r="H1334" s="0" t="s">
        <v>617</v>
      </c>
    </row>
    <row r="1335" customFormat="false" ht="12.75" hidden="false" customHeight="false" outlineLevel="0" collapsed="false">
      <c r="B1335" s="3"/>
      <c r="C1335" s="2" t="n">
        <v>1</v>
      </c>
      <c r="D1335" s="2" t="n">
        <v>4</v>
      </c>
      <c r="E1335" s="13" t="str">
        <f aca="false">F1335&amp;" "&amp;G1335&amp;" "&amp;H1335&amp;" "&amp;I1335&amp;" "&amp;J1335</f>
        <v>Commander 2 (mot.)  </v>
      </c>
      <c r="F1335" s="0" t="s">
        <v>145</v>
      </c>
      <c r="G1335" s="0" t="n">
        <v>2</v>
      </c>
      <c r="H1335" s="0" t="s">
        <v>617</v>
      </c>
    </row>
    <row r="1336" customFormat="false" ht="12.75" hidden="false" customHeight="false" outlineLevel="0" collapsed="false">
      <c r="B1336" s="3"/>
      <c r="C1336" s="2" t="n">
        <v>1</v>
      </c>
      <c r="D1336" s="2" t="n">
        <v>4</v>
      </c>
      <c r="E1336" s="13" t="str">
        <f aca="false">F1336&amp;" "&amp;G1336&amp;" "&amp;H1336&amp;" "&amp;I1336&amp;" "&amp;J1336</f>
        <v>Commander 3 (mot.)  </v>
      </c>
      <c r="F1336" s="0" t="s">
        <v>145</v>
      </c>
      <c r="G1336" s="0" t="n">
        <v>3</v>
      </c>
      <c r="H1336" s="0" t="s">
        <v>617</v>
      </c>
    </row>
    <row r="1337" customFormat="false" ht="12.75" hidden="false" customHeight="false" outlineLevel="0" collapsed="false">
      <c r="B1337" s="3"/>
      <c r="C1337" s="2" t="n">
        <v>1</v>
      </c>
      <c r="D1337" s="2" t="n">
        <v>4</v>
      </c>
      <c r="E1337" s="13" t="str">
        <f aca="false">F1337&amp;" "&amp;G1337&amp;" "&amp;H1337&amp;" "&amp;I1337&amp;" "&amp;J1337</f>
        <v>Commander 4 (mot.)  </v>
      </c>
      <c r="F1337" s="0" t="s">
        <v>145</v>
      </c>
      <c r="G1337" s="0" t="n">
        <v>4</v>
      </c>
      <c r="H1337" s="0" t="s">
        <v>617</v>
      </c>
    </row>
    <row r="1338" customFormat="false" ht="12.75" hidden="false" customHeight="false" outlineLevel="0" collapsed="false">
      <c r="B1338" s="3"/>
      <c r="C1338" s="2" t="n">
        <v>1</v>
      </c>
      <c r="D1338" s="2" t="n">
        <v>4</v>
      </c>
      <c r="E1338" s="13" t="str">
        <f aca="false">F1338&amp;" "&amp;G1338&amp;" "&amp;H1338&amp;" "&amp;I1338&amp;" "&amp;J1338</f>
        <v>Commander 5 (mot.)  </v>
      </c>
      <c r="F1338" s="0" t="s">
        <v>145</v>
      </c>
      <c r="G1338" s="0" t="n">
        <v>5</v>
      </c>
      <c r="H1338" s="0" t="s">
        <v>617</v>
      </c>
    </row>
    <row r="1339" customFormat="false" ht="12.75" hidden="false" customHeight="false" outlineLevel="0" collapsed="false">
      <c r="B1339" s="3"/>
      <c r="C1339" s="2" t="n">
        <v>1</v>
      </c>
      <c r="D1339" s="2" t="n">
        <v>4</v>
      </c>
      <c r="E1339" s="13" t="str">
        <f aca="false">F1339&amp;" "&amp;G1339&amp;" "&amp;H1339&amp;" "&amp;I1339&amp;" "&amp;J1339</f>
        <v>FlaK PKW 7.92mm AA Cars</v>
      </c>
      <c r="F1339" s="0" t="s">
        <v>314</v>
      </c>
      <c r="G1339" s="0" t="s">
        <v>1529</v>
      </c>
      <c r="H1339" s="0" t="s">
        <v>1530</v>
      </c>
      <c r="I1339" s="0" t="s">
        <v>558</v>
      </c>
      <c r="J1339" s="0" t="s">
        <v>563</v>
      </c>
    </row>
    <row r="1340" customFormat="false" ht="12.75" hidden="false" customHeight="false" outlineLevel="0" collapsed="false">
      <c r="B1340" s="3"/>
      <c r="C1340" s="2" t="n">
        <v>1</v>
      </c>
      <c r="D1340" s="2" t="n">
        <v>4</v>
      </c>
      <c r="E1340" s="13" t="str">
        <f aca="false">F1340&amp;" "&amp;G1340&amp;" "&amp;H1340&amp;" "&amp;I1340&amp;" "&amp;J1340</f>
        <v>Kfz 1 (Kübelwagen)  </v>
      </c>
      <c r="F1340" s="0" t="s">
        <v>1446</v>
      </c>
      <c r="G1340" s="0" t="n">
        <v>1</v>
      </c>
      <c r="H1340" s="0" t="s">
        <v>1531</v>
      </c>
    </row>
    <row r="1341" customFormat="false" ht="12.75" hidden="false" customHeight="false" outlineLevel="0" collapsed="false">
      <c r="B1341" s="3"/>
      <c r="C1341" s="2" t="n">
        <v>1</v>
      </c>
      <c r="D1341" s="2" t="n">
        <v>4</v>
      </c>
      <c r="E1341" s="13" t="str">
        <f aca="false">F1341&amp;" "&amp;G1341&amp;" "&amp;H1341&amp;" "&amp;I1341&amp;" "&amp;J1341</f>
        <v>PSW 234/1 Armored Cars </v>
      </c>
      <c r="F1341" s="0" t="s">
        <v>592</v>
      </c>
      <c r="G1341" s="0" t="s">
        <v>1532</v>
      </c>
      <c r="H1341" s="0" t="s">
        <v>148</v>
      </c>
      <c r="I1341" s="0" t="s">
        <v>563</v>
      </c>
    </row>
    <row r="1342" customFormat="false" ht="12.75" hidden="false" customHeight="false" outlineLevel="0" collapsed="false">
      <c r="B1342" s="3"/>
      <c r="C1342" s="2" t="n">
        <v>1</v>
      </c>
      <c r="D1342" s="2" t="n">
        <v>4</v>
      </c>
      <c r="E1342" s="13" t="str">
        <f aca="false">F1342&amp;" "&amp;G1342&amp;" "&amp;H1342&amp;" "&amp;I1342&amp;" "&amp;J1342</f>
        <v>PSW 234/2 Armored Cars </v>
      </c>
      <c r="F1342" s="0" t="s">
        <v>592</v>
      </c>
      <c r="G1342" s="0" t="s">
        <v>1533</v>
      </c>
      <c r="H1342" s="0" t="s">
        <v>148</v>
      </c>
      <c r="I1342" s="0" t="s">
        <v>563</v>
      </c>
    </row>
    <row r="1343" customFormat="false" ht="12.75" hidden="false" customHeight="false" outlineLevel="0" collapsed="false">
      <c r="B1343" s="3"/>
      <c r="C1343" s="2" t="n">
        <v>1</v>
      </c>
      <c r="D1343" s="2" t="n">
        <v>4</v>
      </c>
      <c r="E1343" s="13" t="str">
        <f aca="false">F1343&amp;" "&amp;G1343&amp;" "&amp;H1343&amp;" "&amp;I1343&amp;" "&amp;J1343</f>
        <v>PSW 234/3 75mm Howitzer Armored</v>
      </c>
      <c r="F1343" s="0" t="s">
        <v>592</v>
      </c>
      <c r="G1343" s="0" t="s">
        <v>1534</v>
      </c>
      <c r="H1343" s="0" t="s">
        <v>130</v>
      </c>
      <c r="I1343" s="0" t="s">
        <v>612</v>
      </c>
      <c r="J1343" s="0" t="s">
        <v>148</v>
      </c>
      <c r="K1343" s="0" t="s">
        <v>563</v>
      </c>
    </row>
    <row r="1344" customFormat="false" ht="12.75" hidden="false" customHeight="false" outlineLevel="0" collapsed="false">
      <c r="B1344" s="3"/>
      <c r="C1344" s="2" t="n">
        <v>1</v>
      </c>
      <c r="D1344" s="2" t="n">
        <v>4</v>
      </c>
      <c r="E1344" s="13" t="str">
        <f aca="false">F1344&amp;" "&amp;G1344&amp;" "&amp;H1344&amp;" "&amp;I1344&amp;" "&amp;J1344</f>
        <v>PSW 234/4 75mm Anti-Tank Armored</v>
      </c>
      <c r="F1344" s="0" t="s">
        <v>592</v>
      </c>
      <c r="G1344" s="0" t="s">
        <v>1535</v>
      </c>
      <c r="H1344" s="0" t="s">
        <v>130</v>
      </c>
      <c r="I1344" s="0" t="s">
        <v>127</v>
      </c>
      <c r="J1344" s="0" t="s">
        <v>148</v>
      </c>
      <c r="K1344" s="0" t="s">
        <v>563</v>
      </c>
    </row>
    <row r="1345" customFormat="false" ht="12.75" hidden="false" customHeight="false" outlineLevel="0" collapsed="false">
      <c r="B1345" s="3"/>
      <c r="C1345" s="2" t="n">
        <v>1</v>
      </c>
      <c r="D1345" s="2" t="n">
        <v>4</v>
      </c>
      <c r="E1345" s="13" t="str">
        <f aca="false">F1345&amp;" "&amp;G1345&amp;" "&amp;H1345&amp;" "&amp;I1345&amp;" "&amp;J1345</f>
        <v>Supply cars   </v>
      </c>
      <c r="F1345" s="0" t="s">
        <v>621</v>
      </c>
      <c r="G1345" s="0" t="s">
        <v>622</v>
      </c>
    </row>
    <row r="1346" customFormat="false" ht="12.75" hidden="false" customHeight="false" outlineLevel="0" collapsed="false">
      <c r="B1346" s="3"/>
      <c r="C1346" s="2" t="n">
        <v>1</v>
      </c>
      <c r="D1346" s="2" t="n">
        <v>5</v>
      </c>
      <c r="E1346" s="13" t="str">
        <f aca="false">F1346&amp;" "&amp;G1346&amp;" "&amp;H1346&amp;" "&amp;I1346&amp;" "&amp;J1346</f>
        <v>Ascari Horses   </v>
      </c>
      <c r="F1346" s="0" t="s">
        <v>824</v>
      </c>
      <c r="G1346" s="0" t="s">
        <v>48</v>
      </c>
    </row>
    <row r="1347" customFormat="false" ht="12.75" hidden="false" customHeight="false" outlineLevel="0" collapsed="false">
      <c r="B1347" s="3"/>
      <c r="C1347" s="2" t="n">
        <v>1</v>
      </c>
      <c r="D1347" s="2" t="n">
        <v>5</v>
      </c>
      <c r="E1347" s="13" t="str">
        <f aca="false">F1347&amp;" "&amp;G1347&amp;" "&amp;H1347&amp;" "&amp;I1347&amp;" "&amp;J1347</f>
        <v>Chetnik Horses   </v>
      </c>
      <c r="F1347" s="0" t="s">
        <v>851</v>
      </c>
      <c r="G1347" s="0" t="s">
        <v>48</v>
      </c>
    </row>
    <row r="1348" customFormat="false" ht="12.75" hidden="false" customHeight="false" outlineLevel="0" collapsed="false">
      <c r="B1348" s="3"/>
      <c r="C1348" s="2" t="n">
        <v>1</v>
      </c>
      <c r="D1348" s="2" t="n">
        <v>5</v>
      </c>
      <c r="E1348" s="13" t="str">
        <f aca="false">F1348&amp;" "&amp;G1348&amp;" "&amp;H1348&amp;" "&amp;I1348&amp;" "&amp;J1348</f>
        <v>Moorish Horses   </v>
      </c>
      <c r="F1348" s="0" t="s">
        <v>1536</v>
      </c>
      <c r="G1348" s="0" t="s">
        <v>48</v>
      </c>
    </row>
    <row r="1349" customFormat="false" ht="12.75" hidden="false" customHeight="false" outlineLevel="0" collapsed="false">
      <c r="B1349" s="3"/>
      <c r="C1349" s="2" t="n">
        <v>1</v>
      </c>
      <c r="D1349" s="2" t="n">
        <v>5</v>
      </c>
      <c r="E1349" s="13" t="str">
        <f aca="false">F1349&amp;" "&amp;G1349&amp;" "&amp;H1349&amp;" "&amp;I1349&amp;" "&amp;J1349</f>
        <v>Pack Animals   </v>
      </c>
      <c r="F1349" s="0" t="s">
        <v>132</v>
      </c>
      <c r="G1349" s="0" t="s">
        <v>1537</v>
      </c>
    </row>
    <row r="1350" customFormat="false" ht="12.75" hidden="false" customHeight="false" outlineLevel="0" collapsed="false">
      <c r="B1350" s="3"/>
      <c r="C1350" s="2" t="n">
        <v>1</v>
      </c>
      <c r="D1350" s="2" t="n">
        <v>5</v>
      </c>
      <c r="E1350" s="13" t="str">
        <f aca="false">F1350&amp;" "&amp;G1350&amp;" "&amp;H1350&amp;" "&amp;I1350&amp;" "&amp;J1350</f>
        <v>Serb Horses   </v>
      </c>
      <c r="F1350" s="0" t="s">
        <v>1018</v>
      </c>
      <c r="G1350" s="0" t="s">
        <v>48</v>
      </c>
    </row>
    <row r="1351" customFormat="false" ht="12.75" hidden="false" customHeight="false" outlineLevel="0" collapsed="false">
      <c r="B1351" s="3"/>
      <c r="C1351" s="2" t="n">
        <v>1</v>
      </c>
      <c r="D1351" s="2" t="n">
        <v>5</v>
      </c>
      <c r="E1351" s="13" t="str">
        <f aca="false">F1351&amp;" "&amp;G1351&amp;" "&amp;H1351&amp;" "&amp;I1351&amp;" "&amp;J1351</f>
        <v>Somali Camels   </v>
      </c>
      <c r="F1351" s="0" t="s">
        <v>1022</v>
      </c>
      <c r="G1351" s="0" t="s">
        <v>1538</v>
      </c>
    </row>
    <row r="1352" customFormat="false" ht="12.75" hidden="false" customHeight="false" outlineLevel="0" collapsed="false">
      <c r="B1352" s="3"/>
      <c r="C1352" s="2" t="n">
        <v>2</v>
      </c>
      <c r="D1352" s="2" t="n">
        <v>5</v>
      </c>
      <c r="E1352" s="13" t="str">
        <f aca="false">F1352&amp;" "&amp;G1352&amp;" "&amp;H1352&amp;" "&amp;I1352&amp;" "&amp;J1352</f>
        <v>Galla Horses   </v>
      </c>
      <c r="F1352" s="0" t="s">
        <v>1070</v>
      </c>
      <c r="G1352" s="0" t="s">
        <v>48</v>
      </c>
    </row>
    <row r="1353" customFormat="false" ht="12.75" hidden="false" customHeight="false" outlineLevel="0" collapsed="false">
      <c r="B1353" s="3"/>
      <c r="C1353" s="2" t="n">
        <v>2</v>
      </c>
      <c r="D1353" s="2" t="n">
        <v>5</v>
      </c>
      <c r="E1353" s="13" t="str">
        <f aca="false">F1353&amp;" "&amp;G1353&amp;" "&amp;H1353&amp;" "&amp;I1353&amp;" "&amp;J1353</f>
        <v>Mig-15 Fagot   </v>
      </c>
      <c r="F1353" s="0" t="s">
        <v>1539</v>
      </c>
      <c r="G1353" s="0" t="s">
        <v>1540</v>
      </c>
    </row>
    <row r="1354" customFormat="false" ht="12.75" hidden="false" customHeight="false" outlineLevel="0" collapsed="false">
      <c r="B1354" s="3"/>
      <c r="C1354" s="2" t="n">
        <v>2</v>
      </c>
      <c r="D1354" s="2" t="n">
        <v>5</v>
      </c>
      <c r="E1354" s="13" t="str">
        <f aca="false">F1354&amp;" "&amp;G1354&amp;" "&amp;H1354&amp;" "&amp;I1354&amp;" "&amp;J1354</f>
        <v>Mig-17 Fresco   </v>
      </c>
      <c r="F1354" s="0" t="s">
        <v>1541</v>
      </c>
      <c r="G1354" s="0" t="s">
        <v>1542</v>
      </c>
    </row>
    <row r="1355" customFormat="false" ht="12.75" hidden="false" customHeight="false" outlineLevel="0" collapsed="false">
      <c r="B1355" s="3"/>
      <c r="C1355" s="2" t="n">
        <v>2</v>
      </c>
      <c r="D1355" s="2" t="n">
        <v>5</v>
      </c>
      <c r="E1355" s="13" t="str">
        <f aca="false">F1355&amp;" "&amp;G1355&amp;" "&amp;H1355&amp;" "&amp;I1355&amp;" "&amp;J1355</f>
        <v>Mig-17 Fresco Bomber (4x100Kg Bombs)</v>
      </c>
      <c r="F1355" s="0" t="s">
        <v>1541</v>
      </c>
      <c r="G1355" s="0" t="s">
        <v>1542</v>
      </c>
      <c r="H1355" s="0" t="s">
        <v>655</v>
      </c>
      <c r="I1355" s="0" t="s">
        <v>1543</v>
      </c>
      <c r="J1355" s="0" t="s">
        <v>1544</v>
      </c>
    </row>
    <row r="1356" customFormat="false" ht="12.75" hidden="false" customHeight="false" outlineLevel="0" collapsed="false">
      <c r="B1356" s="3"/>
      <c r="C1356" s="2" t="n">
        <v>2</v>
      </c>
      <c r="D1356" s="2" t="n">
        <v>5</v>
      </c>
      <c r="E1356" s="13" t="str">
        <f aca="false">F1356&amp;" "&amp;G1356&amp;" "&amp;H1356&amp;" "&amp;I1356&amp;" "&amp;J1356</f>
        <v>Mounted Cavalry Platoon  </v>
      </c>
      <c r="F1356" s="0" t="s">
        <v>624</v>
      </c>
      <c r="G1356" s="0" t="s">
        <v>164</v>
      </c>
      <c r="H1356" s="0" t="s">
        <v>118</v>
      </c>
    </row>
    <row r="1357" customFormat="false" ht="12.75" hidden="false" customHeight="false" outlineLevel="0" collapsed="false">
      <c r="B1357" s="3"/>
      <c r="C1357" s="2" t="n">
        <v>2</v>
      </c>
      <c r="D1357" s="2" t="n">
        <v>5</v>
      </c>
      <c r="E1357" s="13" t="str">
        <f aca="false">F1357&amp;" "&amp;G1357&amp;" "&amp;H1357&amp;" "&amp;I1357&amp;" "&amp;J1357</f>
        <v>Mounted Don Cossacks  </v>
      </c>
      <c r="F1357" s="0" t="s">
        <v>624</v>
      </c>
      <c r="G1357" s="0" t="s">
        <v>175</v>
      </c>
      <c r="H1357" s="0" t="s">
        <v>176</v>
      </c>
    </row>
    <row r="1358" customFormat="false" ht="12.75" hidden="false" customHeight="false" outlineLevel="0" collapsed="false">
      <c r="B1358" s="3"/>
      <c r="C1358" s="2" t="n">
        <v>2</v>
      </c>
      <c r="D1358" s="2" t="n">
        <v>5</v>
      </c>
      <c r="E1358" s="13" t="str">
        <f aca="false">F1358&amp;" "&amp;G1358&amp;" "&amp;H1358&amp;" "&amp;I1358&amp;" "&amp;J1358</f>
        <v>Mounted Guards Cavalry  </v>
      </c>
      <c r="F1358" s="0" t="s">
        <v>624</v>
      </c>
      <c r="G1358" s="0" t="s">
        <v>321</v>
      </c>
      <c r="H1358" s="0" t="s">
        <v>164</v>
      </c>
    </row>
    <row r="1359" customFormat="false" ht="12.75" hidden="false" customHeight="false" outlineLevel="0" collapsed="false">
      <c r="B1359" s="3"/>
      <c r="C1359" s="2" t="n">
        <v>2</v>
      </c>
      <c r="D1359" s="2" t="n">
        <v>5</v>
      </c>
      <c r="E1359" s="13" t="str">
        <f aca="false">F1359&amp;" "&amp;G1359&amp;" "&amp;H1359&amp;" "&amp;I1359&amp;" "&amp;J1359</f>
        <v>Mounted Kuban Cossacks  </v>
      </c>
      <c r="F1359" s="0" t="s">
        <v>624</v>
      </c>
      <c r="G1359" s="0" t="s">
        <v>201</v>
      </c>
      <c r="H1359" s="0" t="s">
        <v>176</v>
      </c>
    </row>
    <row r="1360" customFormat="false" ht="12.75" hidden="false" customHeight="false" outlineLevel="0" collapsed="false">
      <c r="B1360" s="3"/>
      <c r="C1360" s="2" t="n">
        <v>2</v>
      </c>
      <c r="D1360" s="2" t="n">
        <v>5</v>
      </c>
      <c r="E1360" s="13" t="str">
        <f aca="false">F1360&amp;" "&amp;G1360&amp;" "&amp;H1360&amp;" "&amp;I1360&amp;" "&amp;J1360</f>
        <v>Mounted NKVD Platoon  </v>
      </c>
      <c r="F1360" s="0" t="s">
        <v>624</v>
      </c>
      <c r="G1360" s="0" t="s">
        <v>332</v>
      </c>
      <c r="H1360" s="0" t="s">
        <v>118</v>
      </c>
    </row>
    <row r="1361" customFormat="false" ht="12.75" hidden="false" customHeight="false" outlineLevel="0" collapsed="false">
      <c r="B1361" s="3"/>
      <c r="C1361" s="2" t="n">
        <v>2</v>
      </c>
      <c r="D1361" s="2" t="n">
        <v>5</v>
      </c>
      <c r="E1361" s="13" t="str">
        <f aca="false">F1361&amp;" "&amp;G1361&amp;" "&amp;H1361&amp;" "&amp;I1361&amp;" "&amp;J1361</f>
        <v>Mounted Recon Cossacks  </v>
      </c>
      <c r="F1361" s="0" t="s">
        <v>624</v>
      </c>
      <c r="G1361" s="0" t="s">
        <v>259</v>
      </c>
      <c r="H1361" s="0" t="s">
        <v>176</v>
      </c>
    </row>
    <row r="1362" customFormat="false" ht="12.75" hidden="false" customHeight="false" outlineLevel="0" collapsed="false">
      <c r="B1362" s="3"/>
      <c r="C1362" s="2" t="n">
        <v>3</v>
      </c>
      <c r="D1362" s="2" t="n">
        <v>5</v>
      </c>
      <c r="E1362" s="13" t="str">
        <f aca="false">F1362&amp;" "&amp;G1362&amp;" "&amp;H1362&amp;" "&amp;I1362&amp;" "&amp;J1362</f>
        <v>Pack Camels   </v>
      </c>
      <c r="F1362" s="0" t="s">
        <v>132</v>
      </c>
      <c r="G1362" s="0" t="s">
        <v>1538</v>
      </c>
    </row>
    <row r="1363" customFormat="false" ht="12.75" hidden="false" customHeight="false" outlineLevel="0" collapsed="false">
      <c r="B1363" s="3"/>
      <c r="C1363" s="2" t="n">
        <v>3</v>
      </c>
      <c r="D1363" s="2" t="n">
        <v>5</v>
      </c>
      <c r="E1363" s="13" t="str">
        <f aca="false">F1363&amp;" "&amp;G1363&amp;" "&amp;H1363&amp;" "&amp;I1363&amp;" "&amp;J1363</f>
        <v>Somali Horses   </v>
      </c>
      <c r="F1363" s="0" t="s">
        <v>1022</v>
      </c>
      <c r="G1363" s="0" t="s">
        <v>48</v>
      </c>
    </row>
    <row r="1364" customFormat="false" ht="12.75" hidden="false" customHeight="false" outlineLevel="0" collapsed="false">
      <c r="B1364" s="3"/>
      <c r="C1364" s="2" t="n">
        <v>25</v>
      </c>
      <c r="D1364" s="2" t="n">
        <v>5</v>
      </c>
      <c r="E1364" s="13" t="str">
        <f aca="false">F1364&amp;" "&amp;G1364&amp;" "&amp;H1364&amp;" "&amp;I1364&amp;" "&amp;J1364</f>
        <v>Horses    </v>
      </c>
      <c r="F1364" s="0" t="s">
        <v>48</v>
      </c>
    </row>
    <row r="1365" customFormat="false" ht="12.75" hidden="false" customHeight="false" outlineLevel="0" collapsed="false">
      <c r="B1365" s="3"/>
      <c r="C1365" s="2" t="n">
        <v>34</v>
      </c>
      <c r="D1365" s="2" t="n">
        <v>5</v>
      </c>
      <c r="E1365" s="13" t="str">
        <f aca="false">F1365&amp;" "&amp;G1365&amp;" "&amp;H1365&amp;" "&amp;I1365&amp;" "&amp;J1365</f>
        <v>Pack Horses   </v>
      </c>
      <c r="F1365" s="0" t="s">
        <v>132</v>
      </c>
      <c r="G1365" s="0" t="s">
        <v>48</v>
      </c>
    </row>
    <row r="1366" customFormat="false" ht="12.75" hidden="false" customHeight="false" outlineLevel="0" collapsed="false">
      <c r="B1366" s="3"/>
      <c r="C1366" s="2" t="n">
        <v>25</v>
      </c>
      <c r="D1366" s="2" t="n">
        <v>6</v>
      </c>
      <c r="E1366" s="13" t="str">
        <f aca="false">F1366&amp;" "&amp;G1366&amp;" "&amp;H1366&amp;" "&amp;I1366&amp;" "&amp;J1366</f>
        <v>Motorcycles    </v>
      </c>
      <c r="F1366" s="0" t="s">
        <v>17</v>
      </c>
    </row>
    <row r="1367" customFormat="false" ht="12.75" hidden="false" customHeight="false" outlineLevel="0" collapsed="false">
      <c r="B1367" s="3"/>
      <c r="C1367" s="2" t="n">
        <v>1</v>
      </c>
      <c r="D1367" s="2" t="n">
        <v>7</v>
      </c>
      <c r="E1367" s="13" t="str">
        <f aca="false">F1367&amp;" "&amp;G1367&amp;" "&amp;H1367&amp;" "&amp;I1367&amp;" "&amp;J1367</f>
        <v>FK36 PzJg Sf Zgkw 5t</v>
      </c>
      <c r="F1367" s="0" t="s">
        <v>1545</v>
      </c>
      <c r="G1367" s="0" t="s">
        <v>1356</v>
      </c>
      <c r="H1367" s="0" t="s">
        <v>1546</v>
      </c>
      <c r="I1367" s="0" t="s">
        <v>1547</v>
      </c>
      <c r="J1367" s="0" t="s">
        <v>1548</v>
      </c>
      <c r="K1367" s="0" t="s">
        <v>339</v>
      </c>
      <c r="L1367" s="0" t="s">
        <v>127</v>
      </c>
      <c r="M1367" s="0" t="s">
        <v>516</v>
      </c>
    </row>
    <row r="1368" customFormat="false" ht="12.75" hidden="false" customHeight="false" outlineLevel="0" collapsed="false">
      <c r="B1368" s="3"/>
      <c r="C1368" s="2" t="n">
        <v>1</v>
      </c>
      <c r="D1368" s="2" t="n">
        <v>7</v>
      </c>
      <c r="E1368" s="13" t="str">
        <f aca="false">F1368&amp;" "&amp;G1368&amp;" "&amp;H1368&amp;" "&amp;I1368&amp;" "&amp;J1368</f>
        <v>M21 81mm Mortar Halftrack </v>
      </c>
      <c r="F1368" s="0" t="s">
        <v>1215</v>
      </c>
      <c r="G1368" s="0" t="s">
        <v>135</v>
      </c>
      <c r="H1368" s="0" t="s">
        <v>136</v>
      </c>
      <c r="I1368" s="0" t="s">
        <v>627</v>
      </c>
    </row>
    <row r="1369" customFormat="false" ht="12.75" hidden="false" customHeight="false" outlineLevel="0" collapsed="false">
      <c r="B1369" s="3"/>
      <c r="C1369" s="2" t="n">
        <v>1</v>
      </c>
      <c r="D1369" s="2" t="n">
        <v>7</v>
      </c>
      <c r="E1369" s="13" t="str">
        <f aca="false">F1369&amp;" "&amp;G1369&amp;" "&amp;H1369&amp;" "&amp;I1369&amp;" "&amp;J1369</f>
        <v>M3 GMC 75mm Gun Halftrack</v>
      </c>
      <c r="F1369" s="0" t="s">
        <v>221</v>
      </c>
      <c r="G1369" s="0" t="s">
        <v>398</v>
      </c>
      <c r="H1369" s="0" t="s">
        <v>130</v>
      </c>
      <c r="I1369" s="0" t="s">
        <v>228</v>
      </c>
      <c r="J1369" s="0" t="s">
        <v>627</v>
      </c>
    </row>
    <row r="1370" customFormat="false" ht="12.75" hidden="false" customHeight="false" outlineLevel="0" collapsed="false">
      <c r="B1370" s="3"/>
      <c r="C1370" s="2" t="n">
        <v>1</v>
      </c>
      <c r="D1370" s="2" t="n">
        <v>7</v>
      </c>
      <c r="E1370" s="13" t="str">
        <f aca="false">F1370&amp;" "&amp;G1370&amp;" "&amp;H1370&amp;" "&amp;I1370&amp;" "&amp;J1370</f>
        <v>M3 GMC 75mm Tank Destroyer</v>
      </c>
      <c r="F1370" s="0" t="s">
        <v>221</v>
      </c>
      <c r="G1370" s="0" t="s">
        <v>398</v>
      </c>
      <c r="H1370" s="0" t="s">
        <v>130</v>
      </c>
      <c r="I1370" s="0" t="s">
        <v>399</v>
      </c>
      <c r="J1370" s="0" t="s">
        <v>515</v>
      </c>
      <c r="K1370" s="0" t="s">
        <v>516</v>
      </c>
    </row>
    <row r="1371" customFormat="false" ht="12.75" hidden="false" customHeight="false" outlineLevel="0" collapsed="false">
      <c r="B1371" s="3"/>
      <c r="C1371" s="2" t="n">
        <v>1</v>
      </c>
      <c r="D1371" s="2" t="n">
        <v>7</v>
      </c>
      <c r="E1371" s="13" t="str">
        <f aca="false">F1371&amp;" "&amp;G1371&amp;" "&amp;H1371&amp;" "&amp;I1371&amp;" "&amp;J1371</f>
        <v>P14 Halftracks   </v>
      </c>
      <c r="F1371" s="0" t="s">
        <v>1549</v>
      </c>
      <c r="G1371" s="0" t="s">
        <v>516</v>
      </c>
    </row>
    <row r="1372" customFormat="false" ht="12.75" hidden="false" customHeight="false" outlineLevel="0" collapsed="false">
      <c r="B1372" s="3"/>
      <c r="C1372" s="2" t="n">
        <v>1</v>
      </c>
      <c r="D1372" s="2" t="n">
        <v>7</v>
      </c>
      <c r="E1372" s="13" t="str">
        <f aca="false">F1372&amp;" "&amp;G1372&amp;" "&amp;H1372&amp;" "&amp;I1372&amp;" "&amp;J1372</f>
        <v>Panzerwerfer 251/1   </v>
      </c>
      <c r="F1372" s="0" t="s">
        <v>1550</v>
      </c>
      <c r="G1372" s="0" t="s">
        <v>1551</v>
      </c>
    </row>
    <row r="1373" customFormat="false" ht="12.75" hidden="false" customHeight="false" outlineLevel="0" collapsed="false">
      <c r="B1373" s="3"/>
      <c r="C1373" s="2" t="n">
        <v>1</v>
      </c>
      <c r="D1373" s="2" t="n">
        <v>7</v>
      </c>
      <c r="E1373" s="13" t="str">
        <f aca="false">F1373&amp;" "&amp;G1373&amp;" "&amp;H1373&amp;" "&amp;I1373&amp;" "&amp;J1373</f>
        <v>Panzerwerfer 42 150mm Rocket Launchers</v>
      </c>
      <c r="F1373" s="0" t="s">
        <v>1550</v>
      </c>
      <c r="G1373" s="0" t="n">
        <v>42</v>
      </c>
      <c r="H1373" s="0" t="s">
        <v>204</v>
      </c>
      <c r="I1373" s="0" t="s">
        <v>282</v>
      </c>
      <c r="J1373" s="0" t="s">
        <v>283</v>
      </c>
    </row>
    <row r="1374" customFormat="false" ht="12.75" hidden="false" customHeight="false" outlineLevel="0" collapsed="false">
      <c r="B1374" s="3"/>
      <c r="C1374" s="2" t="n">
        <v>1</v>
      </c>
      <c r="D1374" s="2" t="n">
        <v>7</v>
      </c>
      <c r="E1374" s="13" t="str">
        <f aca="false">F1374&amp;" "&amp;G1374&amp;" "&amp;H1374&amp;" "&amp;I1374&amp;" "&amp;J1374</f>
        <v>PzJg SdKfz.11 75mm Anti-Tank Halftracks</v>
      </c>
      <c r="F1374" s="0" t="s">
        <v>1356</v>
      </c>
      <c r="G1374" s="0" t="s">
        <v>1552</v>
      </c>
      <c r="H1374" s="0" t="s">
        <v>130</v>
      </c>
      <c r="I1374" s="0" t="s">
        <v>127</v>
      </c>
      <c r="J1374" s="0" t="s">
        <v>516</v>
      </c>
    </row>
    <row r="1375" customFormat="false" ht="12.75" hidden="false" customHeight="false" outlineLevel="0" collapsed="false">
      <c r="B1375" s="3"/>
      <c r="C1375" s="2" t="n">
        <v>1</v>
      </c>
      <c r="D1375" s="2" t="n">
        <v>7</v>
      </c>
      <c r="E1375" s="13" t="str">
        <f aca="false">F1375&amp;" "&amp;G1375&amp;" "&amp;H1375&amp;" "&amp;I1375&amp;" "&amp;J1375</f>
        <v>Reihenwerfer Mortar Halftracks  </v>
      </c>
      <c r="F1375" s="0" t="s">
        <v>1553</v>
      </c>
      <c r="G1375" s="0" t="s">
        <v>136</v>
      </c>
      <c r="H1375" s="0" t="s">
        <v>516</v>
      </c>
    </row>
    <row r="1376" customFormat="false" ht="12.75" hidden="false" customHeight="false" outlineLevel="0" collapsed="false">
      <c r="B1376" s="3"/>
      <c r="C1376" s="2" t="n">
        <v>1</v>
      </c>
      <c r="D1376" s="2" t="n">
        <v>7</v>
      </c>
      <c r="E1376" s="13" t="str">
        <f aca="false">F1376&amp;" "&amp;G1376&amp;" "&amp;H1376&amp;" "&amp;I1376&amp;" "&amp;J1376</f>
        <v>SPW 250/9 20mm Recon Halftracks</v>
      </c>
      <c r="F1376" s="0" t="s">
        <v>1295</v>
      </c>
      <c r="G1376" s="0" t="s">
        <v>1554</v>
      </c>
      <c r="H1376" s="0" t="s">
        <v>124</v>
      </c>
      <c r="I1376" s="0" t="s">
        <v>259</v>
      </c>
      <c r="J1376" s="0" t="s">
        <v>516</v>
      </c>
    </row>
    <row r="1377" customFormat="false" ht="12.75" hidden="false" customHeight="false" outlineLevel="0" collapsed="false">
      <c r="B1377" s="3"/>
      <c r="C1377" s="2" t="n">
        <v>1</v>
      </c>
      <c r="D1377" s="2" t="n">
        <v>7</v>
      </c>
      <c r="E1377" s="13" t="str">
        <f aca="false">F1377&amp;" "&amp;G1377&amp;" "&amp;H1377&amp;" "&amp;I1377&amp;" "&amp;J1377</f>
        <v>SPW 251/10 Support Halftracks </v>
      </c>
      <c r="F1377" s="0" t="s">
        <v>1295</v>
      </c>
      <c r="G1377" s="0" t="s">
        <v>1555</v>
      </c>
      <c r="H1377" s="0" t="s">
        <v>1471</v>
      </c>
      <c r="I1377" s="0" t="s">
        <v>516</v>
      </c>
    </row>
    <row r="1378" customFormat="false" ht="12.75" hidden="false" customHeight="false" outlineLevel="0" collapsed="false">
      <c r="B1378" s="3"/>
      <c r="C1378" s="2" t="n">
        <v>1</v>
      </c>
      <c r="D1378" s="2" t="n">
        <v>7</v>
      </c>
      <c r="E1378" s="13" t="str">
        <f aca="false">F1378&amp;" "&amp;G1378&amp;" "&amp;H1378&amp;" "&amp;I1378&amp;" "&amp;J1378</f>
        <v>SPW 251/16 Flamethrower Halftracks </v>
      </c>
      <c r="F1378" s="0" t="s">
        <v>1295</v>
      </c>
      <c r="G1378" s="0" t="s">
        <v>1556</v>
      </c>
      <c r="H1378" s="0" t="s">
        <v>409</v>
      </c>
      <c r="I1378" s="0" t="s">
        <v>516</v>
      </c>
    </row>
    <row r="1379" customFormat="false" ht="12.75" hidden="false" customHeight="false" outlineLevel="0" collapsed="false">
      <c r="B1379" s="3"/>
      <c r="C1379" s="2" t="n">
        <v>1</v>
      </c>
      <c r="D1379" s="2" t="n">
        <v>7</v>
      </c>
      <c r="E1379" s="13" t="str">
        <f aca="false">F1379&amp;" "&amp;G1379&amp;" "&amp;H1379&amp;" "&amp;I1379&amp;" "&amp;J1379</f>
        <v>SPW 251/17 Anti-Aircraft Halftracks </v>
      </c>
      <c r="F1379" s="0" t="s">
        <v>1295</v>
      </c>
      <c r="G1379" s="0" t="s">
        <v>1557</v>
      </c>
      <c r="H1379" s="0" t="s">
        <v>125</v>
      </c>
      <c r="I1379" s="0" t="s">
        <v>516</v>
      </c>
    </row>
    <row r="1380" customFormat="false" ht="12.75" hidden="false" customHeight="false" outlineLevel="0" collapsed="false">
      <c r="B1380" s="3"/>
      <c r="C1380" s="2" t="n">
        <v>1</v>
      </c>
      <c r="D1380" s="2" t="n">
        <v>7</v>
      </c>
      <c r="E1380" s="13" t="str">
        <f aca="false">F1380&amp;" "&amp;G1380&amp;" "&amp;H1380&amp;" "&amp;I1380&amp;" "&amp;J1380</f>
        <v>SPW 251/2 81mm Mortar Halftracks</v>
      </c>
      <c r="F1380" s="0" t="s">
        <v>1295</v>
      </c>
      <c r="G1380" s="0" t="s">
        <v>1558</v>
      </c>
      <c r="H1380" s="0" t="s">
        <v>135</v>
      </c>
      <c r="I1380" s="0" t="s">
        <v>136</v>
      </c>
      <c r="J1380" s="0" t="s">
        <v>516</v>
      </c>
    </row>
    <row r="1381" customFormat="false" ht="12.75" hidden="false" customHeight="false" outlineLevel="0" collapsed="false">
      <c r="B1381" s="3"/>
      <c r="C1381" s="2" t="n">
        <v>1</v>
      </c>
      <c r="D1381" s="2" t="n">
        <v>7</v>
      </c>
      <c r="E1381" s="13" t="str">
        <f aca="false">F1381&amp;" "&amp;G1381&amp;" "&amp;H1381&amp;" "&amp;I1381&amp;" "&amp;J1381</f>
        <v>SPW 251/21 Anti-Aircraft Halftracks </v>
      </c>
      <c r="F1381" s="0" t="s">
        <v>1295</v>
      </c>
      <c r="G1381" s="0" t="s">
        <v>1559</v>
      </c>
      <c r="H1381" s="0" t="s">
        <v>125</v>
      </c>
      <c r="I1381" s="0" t="s">
        <v>516</v>
      </c>
    </row>
    <row r="1382" customFormat="false" ht="12.75" hidden="false" customHeight="false" outlineLevel="0" collapsed="false">
      <c r="B1382" s="3"/>
      <c r="C1382" s="2" t="n">
        <v>1</v>
      </c>
      <c r="D1382" s="2" t="n">
        <v>7</v>
      </c>
      <c r="E1382" s="13" t="str">
        <f aca="false">F1382&amp;" "&amp;G1382&amp;" "&amp;H1382&amp;" "&amp;I1382&amp;" "&amp;J1382</f>
        <v>SPW 251/22 75mm Anti-Tank Halftracks</v>
      </c>
      <c r="F1382" s="0" t="s">
        <v>1295</v>
      </c>
      <c r="G1382" s="0" t="s">
        <v>1560</v>
      </c>
      <c r="H1382" s="0" t="s">
        <v>130</v>
      </c>
      <c r="I1382" s="0" t="s">
        <v>127</v>
      </c>
      <c r="J1382" s="0" t="s">
        <v>516</v>
      </c>
    </row>
    <row r="1383" customFormat="false" ht="12.75" hidden="false" customHeight="false" outlineLevel="0" collapsed="false">
      <c r="B1383" s="3"/>
      <c r="C1383" s="2" t="n">
        <v>1</v>
      </c>
      <c r="D1383" s="2" t="n">
        <v>7</v>
      </c>
      <c r="E1383" s="13" t="str">
        <f aca="false">F1383&amp;" "&amp;G1383&amp;" "&amp;H1383&amp;" "&amp;I1383&amp;" "&amp;J1383</f>
        <v>SPW 251/23 20mm Recon Halftracks</v>
      </c>
      <c r="F1383" s="0" t="s">
        <v>1295</v>
      </c>
      <c r="G1383" s="0" t="s">
        <v>1561</v>
      </c>
      <c r="H1383" s="0" t="s">
        <v>124</v>
      </c>
      <c r="I1383" s="0" t="s">
        <v>259</v>
      </c>
      <c r="J1383" s="0" t="s">
        <v>516</v>
      </c>
    </row>
    <row r="1384" customFormat="false" ht="12.75" hidden="false" customHeight="false" outlineLevel="0" collapsed="false">
      <c r="B1384" s="3"/>
      <c r="C1384" s="2" t="n">
        <v>1</v>
      </c>
      <c r="D1384" s="2" t="n">
        <v>7</v>
      </c>
      <c r="E1384" s="13" t="str">
        <f aca="false">F1384&amp;" "&amp;G1384&amp;" "&amp;H1384&amp;" "&amp;I1384&amp;" "&amp;J1384</f>
        <v>SPW 251/9 75mm Howitzer Halftracks</v>
      </c>
      <c r="F1384" s="0" t="s">
        <v>1295</v>
      </c>
      <c r="G1384" s="0" t="s">
        <v>1562</v>
      </c>
      <c r="H1384" s="0" t="s">
        <v>130</v>
      </c>
      <c r="I1384" s="0" t="s">
        <v>612</v>
      </c>
      <c r="J1384" s="0" t="s">
        <v>516</v>
      </c>
    </row>
    <row r="1385" customFormat="false" ht="12.75" hidden="false" customHeight="false" outlineLevel="0" collapsed="false">
      <c r="B1385" s="3"/>
      <c r="C1385" s="2" t="n">
        <v>1</v>
      </c>
      <c r="D1385" s="2" t="n">
        <v>7</v>
      </c>
      <c r="E1385" s="13" t="str">
        <f aca="false">F1385&amp;" "&amp;G1385&amp;" "&amp;H1385&amp;" "&amp;I1385&amp;" "&amp;J1385</f>
        <v>SPW U303(f) 75mm Anti-Tank Halftracks</v>
      </c>
      <c r="F1385" s="0" t="s">
        <v>1295</v>
      </c>
      <c r="G1385" s="0" t="s">
        <v>1563</v>
      </c>
      <c r="H1385" s="0" t="s">
        <v>130</v>
      </c>
      <c r="I1385" s="0" t="s">
        <v>127</v>
      </c>
      <c r="J1385" s="0" t="s">
        <v>516</v>
      </c>
    </row>
    <row r="1386" customFormat="false" ht="12.75" hidden="false" customHeight="false" outlineLevel="0" collapsed="false">
      <c r="B1386" s="3"/>
      <c r="C1386" s="2" t="n">
        <v>1</v>
      </c>
      <c r="D1386" s="2" t="n">
        <v>7</v>
      </c>
      <c r="E1386" s="13" t="str">
        <f aca="false">F1386&amp;" "&amp;G1386&amp;" "&amp;H1386&amp;" "&amp;I1386&amp;" "&amp;J1386</f>
        <v>Schwere Ladungsträger Ausf A &amp;</v>
      </c>
      <c r="F1386" s="0" t="s">
        <v>1564</v>
      </c>
      <c r="G1386" s="0" t="s">
        <v>1565</v>
      </c>
      <c r="H1386" s="0" t="s">
        <v>1566</v>
      </c>
      <c r="I1386" s="0" t="s">
        <v>1390</v>
      </c>
      <c r="J1386" s="0" t="s">
        <v>1567</v>
      </c>
      <c r="K1386" s="0" t="s">
        <v>466</v>
      </c>
    </row>
    <row r="1387" customFormat="false" ht="12.75" hidden="false" customHeight="false" outlineLevel="0" collapsed="false">
      <c r="B1387" s="3"/>
      <c r="C1387" s="2" t="n">
        <v>1</v>
      </c>
      <c r="D1387" s="2" t="n">
        <v>7</v>
      </c>
      <c r="E1387" s="13" t="str">
        <f aca="false">F1387&amp;" "&amp;G1387&amp;" "&amp;H1387&amp;" "&amp;I1387&amp;" "&amp;J1387</f>
        <v>Schwere Ladungsträger Ausf C </v>
      </c>
      <c r="F1387" s="0" t="s">
        <v>1564</v>
      </c>
      <c r="G1387" s="0" t="s">
        <v>1565</v>
      </c>
      <c r="H1387" s="0" t="s">
        <v>1566</v>
      </c>
      <c r="I1387" s="0" t="s">
        <v>1568</v>
      </c>
    </row>
    <row r="1388" customFormat="false" ht="12.75" hidden="false" customHeight="false" outlineLevel="0" collapsed="false">
      <c r="B1388" s="3"/>
      <c r="C1388" s="2" t="n">
        <v>1</v>
      </c>
      <c r="D1388" s="2" t="n">
        <v>7</v>
      </c>
      <c r="E1388" s="13" t="str">
        <f aca="false">F1388&amp;" "&amp;G1388&amp;" "&amp;H1388&amp;" "&amp;I1388&amp;" "&amp;J1388</f>
        <v>SdKfz 41374 20mm AA Halftracks</v>
      </c>
      <c r="F1388" s="0" t="s">
        <v>1569</v>
      </c>
      <c r="G1388" s="16" t="n">
        <v>41374</v>
      </c>
      <c r="H1388" s="0" t="s">
        <v>124</v>
      </c>
      <c r="I1388" s="0" t="s">
        <v>558</v>
      </c>
      <c r="J1388" s="0" t="s">
        <v>516</v>
      </c>
    </row>
    <row r="1389" customFormat="false" ht="12.75" hidden="false" customHeight="false" outlineLevel="0" collapsed="false">
      <c r="B1389" s="3"/>
      <c r="C1389" s="2" t="n">
        <v>1</v>
      </c>
      <c r="D1389" s="2" t="n">
        <v>7</v>
      </c>
      <c r="E1389" s="13" t="str">
        <f aca="false">F1389&amp;" "&amp;G1389&amp;" "&amp;H1389&amp;" "&amp;I1389&amp;" "&amp;J1389</f>
        <v>SdKfz 41311 37mm AA Halftracks</v>
      </c>
      <c r="F1389" s="0" t="s">
        <v>1569</v>
      </c>
      <c r="G1389" s="16" t="n">
        <v>41311</v>
      </c>
      <c r="H1389" s="0" t="s">
        <v>126</v>
      </c>
      <c r="I1389" s="0" t="s">
        <v>558</v>
      </c>
      <c r="J1389" s="0" t="s">
        <v>516</v>
      </c>
    </row>
    <row r="1390" customFormat="false" ht="12.75" hidden="false" customHeight="false" outlineLevel="0" collapsed="false">
      <c r="B1390" s="3"/>
      <c r="C1390" s="2" t="n">
        <v>1</v>
      </c>
      <c r="D1390" s="2" t="n">
        <v>7</v>
      </c>
      <c r="E1390" s="13" t="str">
        <f aca="false">F1390&amp;" "&amp;G1390&amp;" "&amp;H1390&amp;" "&amp;I1390&amp;" "&amp;J1390</f>
        <v>SdKfz 41281 quad-20mm AA Halftracks</v>
      </c>
      <c r="F1390" s="0" t="s">
        <v>1569</v>
      </c>
      <c r="G1390" s="16" t="n">
        <v>41281</v>
      </c>
      <c r="H1390" s="0" t="s">
        <v>880</v>
      </c>
      <c r="I1390" s="0" t="s">
        <v>558</v>
      </c>
      <c r="J1390" s="0" t="s">
        <v>516</v>
      </c>
    </row>
    <row r="1391" customFormat="false" ht="12.75" hidden="false" customHeight="false" outlineLevel="0" collapsed="false">
      <c r="B1391" s="3"/>
      <c r="C1391" s="2" t="n">
        <v>1</v>
      </c>
      <c r="D1391" s="2" t="n">
        <v>7</v>
      </c>
      <c r="E1391" s="13" t="str">
        <f aca="false">F1391&amp;" "&amp;G1391&amp;" "&amp;H1391&amp;" "&amp;I1391&amp;" "&amp;J1391</f>
        <v>SdKfz.M5(a) Anti-Aircraft Halftracks  </v>
      </c>
      <c r="F1391" s="0" t="s">
        <v>1570</v>
      </c>
      <c r="G1391" s="0" t="s">
        <v>125</v>
      </c>
      <c r="H1391" s="0" t="s">
        <v>516</v>
      </c>
    </row>
    <row r="1392" customFormat="false" ht="12.75" hidden="false" customHeight="false" outlineLevel="0" collapsed="false">
      <c r="B1392" s="3"/>
      <c r="C1392" s="2" t="n">
        <v>1</v>
      </c>
      <c r="D1392" s="2" t="n">
        <v>7</v>
      </c>
      <c r="E1392" s="13" t="str">
        <f aca="false">F1392&amp;" "&amp;G1392&amp;" "&amp;H1392&amp;" "&amp;I1392&amp;" "&amp;J1392</f>
        <v>T19 HMC 105mm Howitzer Halftrack</v>
      </c>
      <c r="F1392" s="0" t="s">
        <v>1319</v>
      </c>
      <c r="G1392" s="0" t="s">
        <v>407</v>
      </c>
      <c r="H1392" s="0" t="s">
        <v>120</v>
      </c>
      <c r="I1392" s="0" t="s">
        <v>612</v>
      </c>
      <c r="J1392" s="0" t="s">
        <v>627</v>
      </c>
    </row>
    <row r="1393" customFormat="false" ht="12.75" hidden="false" customHeight="false" outlineLevel="0" collapsed="false">
      <c r="B1393" s="3"/>
      <c r="C1393" s="2" t="n">
        <v>1</v>
      </c>
      <c r="D1393" s="2" t="n">
        <v>7</v>
      </c>
      <c r="E1393" s="13" t="str">
        <f aca="false">F1393&amp;" "&amp;G1393&amp;" "&amp;H1393&amp;" "&amp;I1393&amp;" "&amp;J1393</f>
        <v>T30 HMC 75mm Howitzer Halftrack</v>
      </c>
      <c r="F1393" s="0" t="s">
        <v>1325</v>
      </c>
      <c r="G1393" s="0" t="s">
        <v>407</v>
      </c>
      <c r="H1393" s="0" t="s">
        <v>130</v>
      </c>
      <c r="I1393" s="0" t="s">
        <v>612</v>
      </c>
      <c r="J1393" s="0" t="s">
        <v>627</v>
      </c>
    </row>
    <row r="1394" customFormat="false" ht="12.75" hidden="false" customHeight="false" outlineLevel="0" collapsed="false">
      <c r="B1394" s="3"/>
      <c r="C1394" s="2" t="n">
        <v>1</v>
      </c>
      <c r="D1394" s="2" t="n">
        <v>7</v>
      </c>
      <c r="E1394" s="13" t="str">
        <f aca="false">F1394&amp;" "&amp;G1394&amp;" "&amp;H1394&amp;" "&amp;I1394&amp;" "&amp;J1394</f>
        <v>T30 HMC 75mm Howitzer Halftracks</v>
      </c>
      <c r="F1394" s="0" t="s">
        <v>1325</v>
      </c>
      <c r="G1394" s="0" t="s">
        <v>407</v>
      </c>
      <c r="H1394" s="0" t="s">
        <v>130</v>
      </c>
      <c r="I1394" s="0" t="s">
        <v>612</v>
      </c>
      <c r="J1394" s="0" t="s">
        <v>516</v>
      </c>
    </row>
    <row r="1395" customFormat="false" ht="12.75" hidden="false" customHeight="false" outlineLevel="0" collapsed="false">
      <c r="B1395" s="3"/>
      <c r="C1395" s="2" t="n">
        <v>1</v>
      </c>
      <c r="D1395" s="2" t="n">
        <v>7</v>
      </c>
      <c r="E1395" s="13" t="str">
        <f aca="false">F1395&amp;" "&amp;G1395&amp;" "&amp;H1395&amp;" "&amp;I1395&amp;" "&amp;J1395</f>
        <v>Tractor Bussing-NAG Typ BN 9</v>
      </c>
      <c r="F1395" s="0" t="s">
        <v>472</v>
      </c>
      <c r="G1395" s="0" t="s">
        <v>1571</v>
      </c>
      <c r="H1395" s="0" t="s">
        <v>1572</v>
      </c>
      <c r="I1395" s="0" t="s">
        <v>1573</v>
      </c>
      <c r="J1395" s="0" t="n">
        <v>9</v>
      </c>
    </row>
    <row r="1396" customFormat="false" ht="12.75" hidden="false" customHeight="false" outlineLevel="0" collapsed="false">
      <c r="B1396" s="3"/>
      <c r="C1396" s="2" t="n">
        <v>1</v>
      </c>
      <c r="D1396" s="2" t="n">
        <v>7</v>
      </c>
      <c r="E1396" s="13" t="str">
        <f aca="false">F1396&amp;" "&amp;G1396&amp;" "&amp;H1396&amp;" "&amp;I1396&amp;" "&amp;J1396</f>
        <v>Tractor Ford Maultier  </v>
      </c>
      <c r="F1396" s="0" t="s">
        <v>472</v>
      </c>
      <c r="G1396" s="0" t="s">
        <v>1443</v>
      </c>
      <c r="H1396" s="0" t="s">
        <v>1574</v>
      </c>
    </row>
    <row r="1397" customFormat="false" ht="12.75" hidden="false" customHeight="false" outlineLevel="0" collapsed="false">
      <c r="B1397" s="3"/>
      <c r="C1397" s="2" t="n">
        <v>1</v>
      </c>
      <c r="D1397" s="2" t="n">
        <v>7</v>
      </c>
      <c r="E1397" s="13" t="str">
        <f aca="false">F1397&amp;" "&amp;G1397&amp;" "&amp;H1397&amp;" "&amp;I1397&amp;" "&amp;J1397</f>
        <v>Tractor Krauss-Maffei Typ KM 11</v>
      </c>
      <c r="F1397" s="0" t="s">
        <v>472</v>
      </c>
      <c r="G1397" s="0" t="s">
        <v>1575</v>
      </c>
      <c r="H1397" s="0" t="s">
        <v>1572</v>
      </c>
      <c r="I1397" s="0" t="s">
        <v>1576</v>
      </c>
      <c r="J1397" s="0" t="n">
        <v>11</v>
      </c>
    </row>
    <row r="1398" customFormat="false" ht="12.75" hidden="false" customHeight="false" outlineLevel="0" collapsed="false">
      <c r="B1398" s="3"/>
      <c r="C1398" s="2" t="n">
        <v>1</v>
      </c>
      <c r="D1398" s="2" t="n">
        <v>7</v>
      </c>
      <c r="E1398" s="13" t="str">
        <f aca="false">F1398&amp;" "&amp;G1398&amp;" "&amp;H1398&amp;" "&amp;I1398&amp;" "&amp;J1398</f>
        <v>Unic P107 Halftracks  </v>
      </c>
      <c r="F1398" s="0" t="s">
        <v>1577</v>
      </c>
      <c r="G1398" s="0" t="s">
        <v>1578</v>
      </c>
      <c r="H1398" s="0" t="s">
        <v>516</v>
      </c>
    </row>
    <row r="1399" customFormat="false" ht="12.75" hidden="false" customHeight="false" outlineLevel="0" collapsed="false">
      <c r="B1399" s="3"/>
      <c r="C1399" s="2" t="n">
        <v>1</v>
      </c>
      <c r="D1399" s="2" t="n">
        <v>7</v>
      </c>
      <c r="E1399" s="13" t="str">
        <f aca="false">F1399&amp;" "&amp;G1399&amp;" "&amp;H1399&amp;" "&amp;I1399&amp;" "&amp;J1399</f>
        <v>White 75mm Gun Halftracks </v>
      </c>
      <c r="F1399" s="0" t="s">
        <v>595</v>
      </c>
      <c r="G1399" s="0" t="s">
        <v>130</v>
      </c>
      <c r="H1399" s="0" t="s">
        <v>228</v>
      </c>
      <c r="I1399" s="0" t="s">
        <v>516</v>
      </c>
    </row>
    <row r="1400" customFormat="false" ht="12.75" hidden="false" customHeight="false" outlineLevel="0" collapsed="false">
      <c r="B1400" s="3"/>
      <c r="C1400" s="2" t="n">
        <v>1</v>
      </c>
      <c r="D1400" s="2" t="n">
        <v>7</v>
      </c>
      <c r="E1400" s="13" t="str">
        <f aca="false">F1400&amp;" "&amp;G1400&amp;" "&amp;H1400&amp;" "&amp;I1400&amp;" "&amp;J1400</f>
        <v>White Halftracks   </v>
      </c>
      <c r="F1400" s="0" t="s">
        <v>595</v>
      </c>
      <c r="G1400" s="0" t="s">
        <v>516</v>
      </c>
    </row>
    <row r="1401" customFormat="false" ht="12.75" hidden="false" customHeight="false" outlineLevel="0" collapsed="false">
      <c r="B1401" s="3"/>
      <c r="C1401" s="2" t="n">
        <v>1</v>
      </c>
      <c r="D1401" s="2" t="n">
        <v>7</v>
      </c>
      <c r="E1401" s="13" t="str">
        <f aca="false">F1401&amp;" "&amp;G1401&amp;" "&amp;H1401&amp;" "&amp;I1401&amp;" "&amp;J1401</f>
        <v>White Quad .50-cal Anti-Aircraft Halftracks</v>
      </c>
      <c r="F1401" s="0" t="s">
        <v>595</v>
      </c>
      <c r="G1401" s="0" t="s">
        <v>582</v>
      </c>
      <c r="H1401" s="0" t="s">
        <v>116</v>
      </c>
      <c r="I1401" s="0" t="s">
        <v>125</v>
      </c>
      <c r="J1401" s="0" t="s">
        <v>516</v>
      </c>
    </row>
    <row r="1402" customFormat="false" ht="12.75" hidden="false" customHeight="false" outlineLevel="0" collapsed="false">
      <c r="B1402" s="3"/>
      <c r="C1402" s="2" t="n">
        <v>1</v>
      </c>
      <c r="D1402" s="2" t="n">
        <v>7</v>
      </c>
      <c r="E1402" s="13" t="str">
        <f aca="false">F1402&amp;" "&amp;G1402&amp;" "&amp;H1402&amp;" "&amp;I1402&amp;" "&amp;J1402</f>
        <v>sWs 37mm AA Halftracks </v>
      </c>
      <c r="F1402" s="0" t="s">
        <v>1579</v>
      </c>
      <c r="G1402" s="0" t="s">
        <v>126</v>
      </c>
      <c r="H1402" s="0" t="s">
        <v>558</v>
      </c>
      <c r="I1402" s="0" t="s">
        <v>516</v>
      </c>
    </row>
    <row r="1403" customFormat="false" ht="12.75" hidden="false" customHeight="false" outlineLevel="0" collapsed="false">
      <c r="B1403" s="3"/>
      <c r="C1403" s="2" t="n">
        <v>2</v>
      </c>
      <c r="D1403" s="2" t="n">
        <v>7</v>
      </c>
      <c r="E1403" s="13" t="str">
        <f aca="false">F1403&amp;" "&amp;G1403&amp;" "&amp;H1403&amp;" "&amp;I1403&amp;" "&amp;J1403</f>
        <v>M21 81mm Mortar Halftracks </v>
      </c>
      <c r="F1403" s="0" t="s">
        <v>1215</v>
      </c>
      <c r="G1403" s="0" t="s">
        <v>135</v>
      </c>
      <c r="H1403" s="0" t="s">
        <v>136</v>
      </c>
      <c r="I1403" s="0" t="s">
        <v>516</v>
      </c>
    </row>
    <row r="1404" customFormat="false" ht="12.75" hidden="false" customHeight="false" outlineLevel="0" collapsed="false">
      <c r="B1404" s="3"/>
      <c r="C1404" s="2" t="n">
        <v>2</v>
      </c>
      <c r="D1404" s="2" t="n">
        <v>7</v>
      </c>
      <c r="E1404" s="13" t="str">
        <f aca="false">F1404&amp;" "&amp;G1404&amp;" "&amp;H1404&amp;" "&amp;I1404&amp;" "&amp;J1404</f>
        <v>M3 GMC 75mm Gun Halftracks</v>
      </c>
      <c r="F1404" s="0" t="s">
        <v>221</v>
      </c>
      <c r="G1404" s="0" t="s">
        <v>398</v>
      </c>
      <c r="H1404" s="0" t="s">
        <v>130</v>
      </c>
      <c r="I1404" s="0" t="s">
        <v>228</v>
      </c>
      <c r="J1404" s="0" t="s">
        <v>516</v>
      </c>
    </row>
    <row r="1405" customFormat="false" ht="12.75" hidden="false" customHeight="false" outlineLevel="0" collapsed="false">
      <c r="B1405" s="3"/>
      <c r="C1405" s="2" t="n">
        <v>2</v>
      </c>
      <c r="D1405" s="2" t="n">
        <v>7</v>
      </c>
      <c r="E1405" s="13" t="str">
        <f aca="false">F1405&amp;" "&amp;G1405&amp;" "&amp;H1405&amp;" "&amp;I1405&amp;" "&amp;J1405</f>
        <v>PzJg DB10 88mm Halftrack Tank</v>
      </c>
      <c r="F1405" s="0" t="s">
        <v>1356</v>
      </c>
      <c r="G1405" s="0" t="s">
        <v>1580</v>
      </c>
      <c r="H1405" s="0" t="s">
        <v>295</v>
      </c>
      <c r="I1405" s="0" t="s">
        <v>627</v>
      </c>
      <c r="J1405" s="0" t="s">
        <v>399</v>
      </c>
      <c r="K1405" s="0" t="s">
        <v>400</v>
      </c>
    </row>
    <row r="1406" customFormat="false" ht="12.75" hidden="false" customHeight="false" outlineLevel="0" collapsed="false">
      <c r="B1406" s="3"/>
      <c r="C1406" s="2" t="n">
        <v>3</v>
      </c>
      <c r="D1406" s="2" t="n">
        <v>7</v>
      </c>
      <c r="E1406" s="13" t="str">
        <f aca="false">F1406&amp;" "&amp;G1406&amp;" "&amp;H1406&amp;" "&amp;I1406&amp;" "&amp;J1406</f>
        <v>AMC 29 Halftrack Armored Cars</v>
      </c>
      <c r="F1406" s="0" t="s">
        <v>626</v>
      </c>
      <c r="G1406" s="0" t="n">
        <v>29</v>
      </c>
      <c r="H1406" s="0" t="s">
        <v>627</v>
      </c>
      <c r="I1406" s="0" t="s">
        <v>148</v>
      </c>
      <c r="J1406" s="0" t="s">
        <v>563</v>
      </c>
    </row>
    <row r="1407" customFormat="false" ht="12.75" hidden="false" customHeight="false" outlineLevel="0" collapsed="false">
      <c r="B1407" s="3"/>
      <c r="C1407" s="2" t="n">
        <v>3</v>
      </c>
      <c r="D1407" s="2" t="n">
        <v>7</v>
      </c>
      <c r="E1407" s="13" t="str">
        <f aca="false">F1407&amp;" "&amp;G1407&amp;" "&amp;H1407&amp;" "&amp;I1407&amp;" "&amp;J1407</f>
        <v>M3A3 Halftracks (MG)  </v>
      </c>
      <c r="F1407" s="0" t="s">
        <v>1581</v>
      </c>
      <c r="G1407" s="0" t="s">
        <v>516</v>
      </c>
      <c r="H1407" s="0" t="s">
        <v>523</v>
      </c>
    </row>
    <row r="1408" customFormat="false" ht="12.75" hidden="false" customHeight="false" outlineLevel="0" collapsed="false">
      <c r="B1408" s="3"/>
      <c r="C1408" s="2" t="n">
        <v>3</v>
      </c>
      <c r="D1408" s="2" t="n">
        <v>7</v>
      </c>
      <c r="E1408" s="13" t="str">
        <f aca="false">F1408&amp;" "&amp;G1408&amp;" "&amp;H1408&amp;" "&amp;I1408&amp;" "&amp;J1408</f>
        <v>SOMUA MCG Halftrack Prime Movers</v>
      </c>
      <c r="F1408" s="0" t="s">
        <v>628</v>
      </c>
      <c r="G1408" s="0" t="s">
        <v>629</v>
      </c>
      <c r="H1408" s="0" t="s">
        <v>627</v>
      </c>
      <c r="I1408" s="0" t="s">
        <v>427</v>
      </c>
      <c r="J1408" s="0" t="s">
        <v>428</v>
      </c>
    </row>
    <row r="1409" customFormat="false" ht="12.75" hidden="false" customHeight="false" outlineLevel="0" collapsed="false">
      <c r="B1409" s="3"/>
      <c r="C1409" s="2" t="n">
        <v>3</v>
      </c>
      <c r="D1409" s="2" t="n">
        <v>7</v>
      </c>
      <c r="E1409" s="13" t="str">
        <f aca="false">F1409&amp;" "&amp;G1409&amp;" "&amp;H1409&amp;" "&amp;I1409&amp;" "&amp;J1409</f>
        <v>SPW M3(a) Halftracks  </v>
      </c>
      <c r="F1409" s="0" t="s">
        <v>1295</v>
      </c>
      <c r="G1409" s="0" t="s">
        <v>1582</v>
      </c>
      <c r="H1409" s="0" t="s">
        <v>516</v>
      </c>
    </row>
    <row r="1410" customFormat="false" ht="12.75" hidden="false" customHeight="false" outlineLevel="0" collapsed="false">
      <c r="B1410" s="3"/>
      <c r="C1410" s="2" t="n">
        <v>3</v>
      </c>
      <c r="D1410" s="2" t="n">
        <v>7</v>
      </c>
      <c r="E1410" s="13" t="str">
        <f aca="false">F1410&amp;" "&amp;G1410&amp;" "&amp;H1410&amp;" "&amp;I1410&amp;" "&amp;J1410</f>
        <v>SPW U304(f) Halftracks  </v>
      </c>
      <c r="F1410" s="0" t="s">
        <v>1295</v>
      </c>
      <c r="G1410" s="0" t="s">
        <v>1583</v>
      </c>
      <c r="H1410" s="0" t="s">
        <v>516</v>
      </c>
    </row>
    <row r="1411" customFormat="false" ht="12.75" hidden="false" customHeight="false" outlineLevel="0" collapsed="false">
      <c r="B1411" s="3"/>
      <c r="C1411" s="2" t="n">
        <v>3</v>
      </c>
      <c r="D1411" s="2" t="n">
        <v>7</v>
      </c>
      <c r="E1411" s="13" t="str">
        <f aca="false">F1411&amp;" "&amp;G1411&amp;" "&amp;H1411&amp;" "&amp;I1411&amp;" "&amp;J1411</f>
        <v>Schwere Wehrmacht Shlepper  </v>
      </c>
      <c r="F1411" s="0" t="s">
        <v>1564</v>
      </c>
      <c r="G1411" s="0" t="s">
        <v>1584</v>
      </c>
      <c r="H1411" s="0" t="s">
        <v>1585</v>
      </c>
    </row>
    <row r="1412" customFormat="false" ht="12.75" hidden="false" customHeight="false" outlineLevel="0" collapsed="false">
      <c r="B1412" s="3"/>
      <c r="C1412" s="2" t="n">
        <v>3</v>
      </c>
      <c r="D1412" s="2" t="n">
        <v>7</v>
      </c>
      <c r="E1412" s="13" t="str">
        <f aca="false">F1412&amp;" "&amp;G1412&amp;" "&amp;H1412&amp;" "&amp;I1412&amp;" "&amp;J1412</f>
        <v>SdKfz 11 Halftrack Prime Movers</v>
      </c>
      <c r="F1412" s="0" t="s">
        <v>1569</v>
      </c>
      <c r="G1412" s="0" t="n">
        <v>11</v>
      </c>
      <c r="H1412" s="0" t="s">
        <v>627</v>
      </c>
      <c r="I1412" s="0" t="s">
        <v>427</v>
      </c>
      <c r="J1412" s="0" t="s">
        <v>428</v>
      </c>
    </row>
    <row r="1413" customFormat="false" ht="12.75" hidden="false" customHeight="false" outlineLevel="0" collapsed="false">
      <c r="B1413" s="3"/>
      <c r="C1413" s="2" t="n">
        <v>3</v>
      </c>
      <c r="D1413" s="2" t="n">
        <v>7</v>
      </c>
      <c r="E1413" s="13" t="str">
        <f aca="false">F1413&amp;" "&amp;G1413&amp;" "&amp;H1413&amp;" "&amp;I1413&amp;" "&amp;J1413</f>
        <v>SdKfz.3b Halftrack Prime Movers </v>
      </c>
      <c r="F1413" s="0" t="s">
        <v>1586</v>
      </c>
      <c r="G1413" s="0" t="s">
        <v>627</v>
      </c>
      <c r="H1413" s="0" t="s">
        <v>427</v>
      </c>
      <c r="I1413" s="0" t="s">
        <v>428</v>
      </c>
    </row>
    <row r="1414" customFormat="false" ht="12.75" hidden="false" customHeight="false" outlineLevel="0" collapsed="false">
      <c r="B1414" s="3"/>
      <c r="C1414" s="2" t="n">
        <v>4</v>
      </c>
      <c r="D1414" s="2" t="n">
        <v>7</v>
      </c>
      <c r="E1414" s="13" t="str">
        <f aca="false">F1414&amp;" "&amp;G1414&amp;" "&amp;H1414&amp;" "&amp;I1414&amp;" "&amp;J1414</f>
        <v>SdKfz 7 Halftrack Prime Movers</v>
      </c>
      <c r="F1414" s="0" t="s">
        <v>1569</v>
      </c>
      <c r="G1414" s="0" t="n">
        <v>7</v>
      </c>
      <c r="H1414" s="0" t="s">
        <v>627</v>
      </c>
      <c r="I1414" s="0" t="s">
        <v>427</v>
      </c>
      <c r="J1414" s="0" t="s">
        <v>428</v>
      </c>
    </row>
    <row r="1415" customFormat="false" ht="12.75" hidden="false" customHeight="false" outlineLevel="0" collapsed="false">
      <c r="B1415" s="3"/>
      <c r="C1415" s="2" t="n">
        <v>5</v>
      </c>
      <c r="D1415" s="2" t="n">
        <v>7</v>
      </c>
      <c r="E1415" s="13" t="str">
        <f aca="false">F1415&amp;" "&amp;G1415&amp;" "&amp;H1415&amp;" "&amp;I1415&amp;" "&amp;J1415</f>
        <v>SPW 251/1 Halftracks  </v>
      </c>
      <c r="F1415" s="0" t="s">
        <v>1295</v>
      </c>
      <c r="G1415" s="0" t="s">
        <v>1551</v>
      </c>
      <c r="H1415" s="0" t="s">
        <v>516</v>
      </c>
    </row>
    <row r="1416" customFormat="false" ht="12.75" hidden="false" customHeight="false" outlineLevel="0" collapsed="false">
      <c r="B1416" s="3"/>
      <c r="C1416" s="2" t="n">
        <v>6</v>
      </c>
      <c r="D1416" s="2" t="n">
        <v>7</v>
      </c>
      <c r="E1416" s="13" t="str">
        <f aca="false">F1416&amp;" "&amp;G1416&amp;" "&amp;H1416&amp;" "&amp;I1416&amp;" "&amp;J1416</f>
        <v>M2 Halftracks   </v>
      </c>
      <c r="F1416" s="0" t="s">
        <v>219</v>
      </c>
      <c r="G1416" s="0" t="s">
        <v>516</v>
      </c>
    </row>
    <row r="1417" customFormat="false" ht="12.75" hidden="false" customHeight="false" outlineLevel="0" collapsed="false">
      <c r="B1417" s="3"/>
      <c r="C1417" s="2" t="n">
        <v>1</v>
      </c>
      <c r="D1417" s="2" t="n">
        <v>8</v>
      </c>
      <c r="E1417" s="13" t="str">
        <f aca="false">F1417&amp;" "&amp;G1417&amp;" "&amp;H1417&amp;" "&amp;I1417&amp;" "&amp;J1417</f>
        <v>105mm Naval Guns  </v>
      </c>
      <c r="F1417" s="0" t="s">
        <v>120</v>
      </c>
      <c r="G1417" s="0" t="s">
        <v>586</v>
      </c>
      <c r="H1417" s="0" t="s">
        <v>122</v>
      </c>
    </row>
    <row r="1418" customFormat="false" ht="12.75" hidden="false" customHeight="false" outlineLevel="0" collapsed="false">
      <c r="B1418" s="3"/>
      <c r="C1418" s="2" t="n">
        <v>1</v>
      </c>
      <c r="D1418" s="2" t="n">
        <v>8</v>
      </c>
      <c r="E1418" s="13" t="str">
        <f aca="false">F1418&amp;" "&amp;G1418&amp;" "&amp;H1418&amp;" "&amp;I1418&amp;" "&amp;J1418</f>
        <v>128mm Naval Guns  </v>
      </c>
      <c r="F1418" s="0" t="s">
        <v>872</v>
      </c>
      <c r="G1418" s="0" t="s">
        <v>586</v>
      </c>
      <c r="H1418" s="0" t="s">
        <v>122</v>
      </c>
    </row>
    <row r="1419" customFormat="false" ht="12.75" hidden="false" customHeight="false" outlineLevel="0" collapsed="false">
      <c r="B1419" s="3"/>
      <c r="C1419" s="2" t="n">
        <v>1</v>
      </c>
      <c r="D1419" s="2" t="n">
        <v>8</v>
      </c>
      <c r="E1419" s="13" t="str">
        <f aca="false">F1419&amp;" "&amp;G1419&amp;" "&amp;H1419&amp;" "&amp;I1419&amp;" "&amp;J1419</f>
        <v>15-inch Naval Guns  </v>
      </c>
      <c r="F1419" s="0" t="s">
        <v>632</v>
      </c>
      <c r="G1419" s="0" t="s">
        <v>586</v>
      </c>
      <c r="H1419" s="0" t="s">
        <v>122</v>
      </c>
    </row>
    <row r="1420" customFormat="false" ht="12.75" hidden="false" customHeight="false" outlineLevel="0" collapsed="false">
      <c r="B1420" s="3"/>
      <c r="C1420" s="2" t="n">
        <v>1</v>
      </c>
      <c r="D1420" s="2" t="n">
        <v>8</v>
      </c>
      <c r="E1420" s="13" t="str">
        <f aca="false">F1420&amp;" "&amp;G1420&amp;" "&amp;H1420&amp;" "&amp;I1420&amp;" "&amp;J1420</f>
        <v>150mm Naval Guns  </v>
      </c>
      <c r="F1420" s="0" t="s">
        <v>204</v>
      </c>
      <c r="G1420" s="0" t="s">
        <v>586</v>
      </c>
      <c r="H1420" s="0" t="s">
        <v>122</v>
      </c>
    </row>
    <row r="1421" customFormat="false" ht="12.75" hidden="false" customHeight="false" outlineLevel="0" collapsed="false">
      <c r="B1421" s="3"/>
      <c r="C1421" s="2" t="n">
        <v>1</v>
      </c>
      <c r="D1421" s="2" t="n">
        <v>8</v>
      </c>
      <c r="E1421" s="13" t="str">
        <f aca="false">F1421&amp;" "&amp;G1421&amp;" "&amp;H1421&amp;" "&amp;I1421&amp;" "&amp;J1421</f>
        <v>203mm Naval Guns  </v>
      </c>
      <c r="F1421" s="0" t="s">
        <v>316</v>
      </c>
      <c r="G1421" s="0" t="s">
        <v>586</v>
      </c>
      <c r="H1421" s="0" t="s">
        <v>122</v>
      </c>
    </row>
    <row r="1422" customFormat="false" ht="12.75" hidden="false" customHeight="false" outlineLevel="0" collapsed="false">
      <c r="B1422" s="3"/>
      <c r="C1422" s="2" t="n">
        <v>1</v>
      </c>
      <c r="D1422" s="2" t="n">
        <v>8</v>
      </c>
      <c r="E1422" s="13" t="str">
        <f aca="false">F1422&amp;" "&amp;G1422&amp;" "&amp;H1422&amp;" "&amp;I1422&amp;" "&amp;J1422</f>
        <v>280mm Naval Guns  </v>
      </c>
      <c r="F1422" s="0" t="s">
        <v>1054</v>
      </c>
      <c r="G1422" s="0" t="s">
        <v>586</v>
      </c>
      <c r="H1422" s="0" t="s">
        <v>122</v>
      </c>
    </row>
    <row r="1423" customFormat="false" ht="12.75" hidden="false" customHeight="false" outlineLevel="0" collapsed="false">
      <c r="B1423" s="3"/>
      <c r="C1423" s="2" t="n">
        <v>1</v>
      </c>
      <c r="D1423" s="2" t="n">
        <v>8</v>
      </c>
      <c r="E1423" s="13" t="str">
        <f aca="false">F1423&amp;" "&amp;G1423&amp;" "&amp;H1423&amp;" "&amp;I1423&amp;" "&amp;J1423</f>
        <v>380mm Naval Guns  </v>
      </c>
      <c r="F1423" s="0" t="s">
        <v>1587</v>
      </c>
      <c r="G1423" s="0" t="s">
        <v>586</v>
      </c>
      <c r="H1423" s="0" t="s">
        <v>122</v>
      </c>
    </row>
    <row r="1424" customFormat="false" ht="12.75" hidden="false" customHeight="false" outlineLevel="0" collapsed="false">
      <c r="B1424" s="3"/>
      <c r="C1424" s="2" t="n">
        <v>1</v>
      </c>
      <c r="D1424" s="2" t="n">
        <v>8</v>
      </c>
      <c r="E1424" s="13" t="str">
        <f aca="false">F1424&amp;" "&amp;G1424&amp;" "&amp;H1424&amp;" "&amp;I1424&amp;" "&amp;J1424</f>
        <v>4-inch Naval Guns  </v>
      </c>
      <c r="F1424" s="0" t="s">
        <v>634</v>
      </c>
      <c r="G1424" s="0" t="s">
        <v>586</v>
      </c>
      <c r="H1424" s="0" t="s">
        <v>122</v>
      </c>
    </row>
    <row r="1425" customFormat="false" ht="12.75" hidden="false" customHeight="false" outlineLevel="0" collapsed="false">
      <c r="B1425" s="3"/>
      <c r="C1425" s="2" t="n">
        <v>1</v>
      </c>
      <c r="D1425" s="2" t="n">
        <v>8</v>
      </c>
      <c r="E1425" s="13" t="str">
        <f aca="false">F1425&amp;" "&amp;G1425&amp;" "&amp;H1425&amp;" "&amp;I1425&amp;" "&amp;J1425</f>
        <v>4.7-inch Naval Guns  </v>
      </c>
      <c r="F1425" s="0" t="s">
        <v>635</v>
      </c>
      <c r="G1425" s="0" t="s">
        <v>586</v>
      </c>
      <c r="H1425" s="0" t="s">
        <v>122</v>
      </c>
    </row>
    <row r="1426" customFormat="false" ht="12.75" hidden="false" customHeight="false" outlineLevel="0" collapsed="false">
      <c r="B1426" s="3"/>
      <c r="C1426" s="2" t="n">
        <v>1</v>
      </c>
      <c r="D1426" s="2" t="n">
        <v>8</v>
      </c>
      <c r="E1426" s="13" t="str">
        <f aca="false">F1426&amp;" "&amp;G1426&amp;" "&amp;H1426&amp;" "&amp;I1426&amp;" "&amp;J1426</f>
        <v>5-inch Guns   </v>
      </c>
      <c r="F1426" s="0" t="s">
        <v>637</v>
      </c>
      <c r="G1426" s="0" t="s">
        <v>122</v>
      </c>
    </row>
    <row r="1427" customFormat="false" ht="12.75" hidden="false" customHeight="false" outlineLevel="0" collapsed="false">
      <c r="B1427" s="3"/>
      <c r="C1427" s="2" t="n">
        <v>1</v>
      </c>
      <c r="D1427" s="2" t="n">
        <v>8</v>
      </c>
      <c r="E1427" s="13" t="str">
        <f aca="false">F1427&amp;" "&amp;G1427&amp;" "&amp;H1427&amp;" "&amp;I1427&amp;" "&amp;J1427</f>
        <v>5-inch Naval Rockets  </v>
      </c>
      <c r="F1427" s="0" t="s">
        <v>637</v>
      </c>
      <c r="G1427" s="0" t="s">
        <v>586</v>
      </c>
      <c r="H1427" s="0" t="s">
        <v>328</v>
      </c>
    </row>
    <row r="1428" customFormat="false" ht="12.75" hidden="false" customHeight="false" outlineLevel="0" collapsed="false">
      <c r="B1428" s="3"/>
      <c r="C1428" s="2" t="n">
        <v>1</v>
      </c>
      <c r="D1428" s="2" t="n">
        <v>8</v>
      </c>
      <c r="E1428" s="13" t="str">
        <f aca="false">F1428&amp;" "&amp;G1428&amp;" "&amp;H1428&amp;" "&amp;I1428&amp;" "&amp;J1428</f>
        <v>5.25-inch Naval Guns  </v>
      </c>
      <c r="F1428" s="0" t="s">
        <v>638</v>
      </c>
      <c r="G1428" s="0" t="s">
        <v>586</v>
      </c>
      <c r="H1428" s="0" t="s">
        <v>122</v>
      </c>
    </row>
    <row r="1429" customFormat="false" ht="12.75" hidden="false" customHeight="false" outlineLevel="0" collapsed="false">
      <c r="B1429" s="3"/>
      <c r="C1429" s="2" t="n">
        <v>1</v>
      </c>
      <c r="D1429" s="2" t="n">
        <v>8</v>
      </c>
      <c r="E1429" s="13" t="str">
        <f aca="false">F1429&amp;" "&amp;G1429&amp;" "&amp;H1429&amp;" "&amp;I1429&amp;" "&amp;J1429</f>
        <v>Airfield He-111 Bomber  </v>
      </c>
      <c r="F1429" s="0" t="s">
        <v>1588</v>
      </c>
      <c r="G1429" s="0" t="s">
        <v>1589</v>
      </c>
      <c r="H1429" s="0" t="s">
        <v>655</v>
      </c>
    </row>
    <row r="1430" customFormat="false" ht="12.75" hidden="false" customHeight="false" outlineLevel="0" collapsed="false">
      <c r="B1430" s="3"/>
      <c r="C1430" s="2" t="n">
        <v>1</v>
      </c>
      <c r="D1430" s="2" t="n">
        <v>8</v>
      </c>
      <c r="E1430" s="13" t="str">
        <f aca="false">F1430&amp;" "&amp;G1430&amp;" "&amp;H1430&amp;" "&amp;I1430&amp;" "&amp;J1430</f>
        <v>Airfield Ju-87 Bomber  </v>
      </c>
      <c r="F1430" s="0" t="s">
        <v>1588</v>
      </c>
      <c r="G1430" s="0" t="s">
        <v>1590</v>
      </c>
      <c r="H1430" s="0" t="s">
        <v>655</v>
      </c>
    </row>
    <row r="1431" customFormat="false" ht="12.75" hidden="false" customHeight="false" outlineLevel="0" collapsed="false">
      <c r="B1431" s="3"/>
      <c r="C1431" s="2" t="n">
        <v>1</v>
      </c>
      <c r="D1431" s="2" t="n">
        <v>8</v>
      </c>
      <c r="E1431" s="13" t="str">
        <f aca="false">F1431&amp;" "&amp;G1431&amp;" "&amp;H1431&amp;" "&amp;I1431&amp;" "&amp;J1431</f>
        <v>Airfield Ju-88 Bomber  </v>
      </c>
      <c r="F1431" s="0" t="s">
        <v>1588</v>
      </c>
      <c r="G1431" s="0" t="s">
        <v>1591</v>
      </c>
      <c r="H1431" s="0" t="s">
        <v>655</v>
      </c>
    </row>
    <row r="1432" customFormat="false" ht="12.75" hidden="false" customHeight="false" outlineLevel="0" collapsed="false">
      <c r="B1432" s="3"/>
      <c r="C1432" s="2" t="n">
        <v>2</v>
      </c>
      <c r="D1432" s="2" t="n">
        <v>8</v>
      </c>
      <c r="E1432" s="13" t="str">
        <f aca="false">F1432&amp;" "&amp;G1432&amp;" "&amp;H1432&amp;" "&amp;I1432&amp;" "&amp;J1432</f>
        <v>101.6mm Naval Guns  </v>
      </c>
      <c r="F1432" s="0" t="s">
        <v>1592</v>
      </c>
      <c r="G1432" s="0" t="s">
        <v>586</v>
      </c>
      <c r="H1432" s="0" t="s">
        <v>122</v>
      </c>
    </row>
    <row r="1433" customFormat="false" ht="12.75" hidden="false" customHeight="false" outlineLevel="0" collapsed="false">
      <c r="B1433" s="3"/>
      <c r="C1433" s="2" t="n">
        <v>2</v>
      </c>
      <c r="D1433" s="2" t="n">
        <v>8</v>
      </c>
      <c r="E1433" s="13" t="str">
        <f aca="false">F1433&amp;" "&amp;G1433&amp;" "&amp;H1433&amp;" "&amp;I1433&amp;" "&amp;J1433</f>
        <v>102mm Naval Guns  </v>
      </c>
      <c r="F1433" s="0" t="s">
        <v>639</v>
      </c>
      <c r="G1433" s="0" t="s">
        <v>586</v>
      </c>
      <c r="H1433" s="0" t="s">
        <v>122</v>
      </c>
    </row>
    <row r="1434" customFormat="false" ht="12.75" hidden="false" customHeight="false" outlineLevel="0" collapsed="false">
      <c r="B1434" s="3"/>
      <c r="C1434" s="2" t="n">
        <v>2</v>
      </c>
      <c r="D1434" s="2" t="n">
        <v>8</v>
      </c>
      <c r="E1434" s="13" t="str">
        <f aca="false">F1434&amp;" "&amp;G1434&amp;" "&amp;H1434&amp;" "&amp;I1434&amp;" "&amp;J1434</f>
        <v>130mm Naval Guns  </v>
      </c>
      <c r="F1434" s="0" t="s">
        <v>640</v>
      </c>
      <c r="G1434" s="0" t="s">
        <v>586</v>
      </c>
      <c r="H1434" s="0" t="s">
        <v>122</v>
      </c>
    </row>
    <row r="1435" customFormat="false" ht="12.75" hidden="false" customHeight="false" outlineLevel="0" collapsed="false">
      <c r="B1435" s="3"/>
      <c r="C1435" s="2" t="n">
        <v>2</v>
      </c>
      <c r="D1435" s="2" t="n">
        <v>8</v>
      </c>
      <c r="E1435" s="13" t="str">
        <f aca="false">F1435&amp;" "&amp;G1435&amp;" "&amp;H1435&amp;" "&amp;I1435&amp;" "&amp;J1435</f>
        <v>14-inch Naval Guns  </v>
      </c>
      <c r="F1435" s="0" t="s">
        <v>641</v>
      </c>
      <c r="G1435" s="0" t="s">
        <v>586</v>
      </c>
      <c r="H1435" s="0" t="s">
        <v>122</v>
      </c>
    </row>
    <row r="1436" customFormat="false" ht="12.75" hidden="false" customHeight="false" outlineLevel="0" collapsed="false">
      <c r="B1436" s="3"/>
      <c r="C1436" s="2" t="n">
        <v>2</v>
      </c>
      <c r="D1436" s="2" t="n">
        <v>8</v>
      </c>
      <c r="E1436" s="13" t="str">
        <f aca="false">F1436&amp;" "&amp;G1436&amp;" "&amp;H1436&amp;" "&amp;I1436&amp;" "&amp;J1436</f>
        <v>16-inch Naval Guns  </v>
      </c>
      <c r="F1436" s="0" t="s">
        <v>642</v>
      </c>
      <c r="G1436" s="0" t="s">
        <v>586</v>
      </c>
      <c r="H1436" s="0" t="s">
        <v>122</v>
      </c>
    </row>
    <row r="1437" customFormat="false" ht="12.75" hidden="false" customHeight="false" outlineLevel="0" collapsed="false">
      <c r="B1437" s="3"/>
      <c r="C1437" s="2" t="n">
        <v>2</v>
      </c>
      <c r="D1437" s="2" t="n">
        <v>8</v>
      </c>
      <c r="E1437" s="13" t="str">
        <f aca="false">F1437&amp;" "&amp;G1437&amp;" "&amp;H1437&amp;" "&amp;I1437&amp;" "&amp;J1437</f>
        <v>180mm Naval Guns  </v>
      </c>
      <c r="F1437" s="0" t="s">
        <v>643</v>
      </c>
      <c r="G1437" s="0" t="s">
        <v>586</v>
      </c>
      <c r="H1437" s="0" t="s">
        <v>122</v>
      </c>
    </row>
    <row r="1438" customFormat="false" ht="12.75" hidden="false" customHeight="false" outlineLevel="0" collapsed="false">
      <c r="B1438" s="3"/>
      <c r="C1438" s="2" t="n">
        <v>2</v>
      </c>
      <c r="D1438" s="2" t="n">
        <v>8</v>
      </c>
      <c r="E1438" s="13" t="str">
        <f aca="false">F1438&amp;" "&amp;G1438&amp;" "&amp;H1438&amp;" "&amp;I1438&amp;" "&amp;J1438</f>
        <v>6-inch Naval Guns  </v>
      </c>
      <c r="F1438" s="0" t="s">
        <v>237</v>
      </c>
      <c r="G1438" s="0" t="s">
        <v>586</v>
      </c>
      <c r="H1438" s="0" t="s">
        <v>122</v>
      </c>
    </row>
    <row r="1439" customFormat="false" ht="12.75" hidden="false" customHeight="false" outlineLevel="0" collapsed="false">
      <c r="B1439" s="3"/>
      <c r="C1439" s="2" t="n">
        <v>2</v>
      </c>
      <c r="D1439" s="2" t="n">
        <v>8</v>
      </c>
      <c r="E1439" s="13" t="str">
        <f aca="false">F1439&amp;" "&amp;G1439&amp;" "&amp;H1439&amp;" "&amp;I1439&amp;" "&amp;J1439</f>
        <v>8-inch Naval Guns  </v>
      </c>
      <c r="F1439" s="0" t="s">
        <v>210</v>
      </c>
      <c r="G1439" s="0" t="s">
        <v>586</v>
      </c>
      <c r="H1439" s="0" t="s">
        <v>122</v>
      </c>
    </row>
    <row r="1440" customFormat="false" ht="12.75" hidden="false" customHeight="false" outlineLevel="0" collapsed="false">
      <c r="B1440" s="3"/>
      <c r="C1440" s="2" t="n">
        <v>2</v>
      </c>
      <c r="D1440" s="2" t="n">
        <v>8</v>
      </c>
      <c r="E1440" s="13" t="str">
        <f aca="false">F1440&amp;" "&amp;G1440&amp;" "&amp;H1440&amp;" "&amp;I1440&amp;" "&amp;J1440</f>
        <v>Pe-8 Airfield Pe-8 Bomber </v>
      </c>
      <c r="F1440" s="0" t="s">
        <v>1593</v>
      </c>
      <c r="G1440" s="0" t="s">
        <v>1588</v>
      </c>
      <c r="H1440" s="0" t="s">
        <v>1593</v>
      </c>
      <c r="I1440" s="0" t="s">
        <v>655</v>
      </c>
    </row>
    <row r="1441" customFormat="false" ht="12.75" hidden="false" customHeight="false" outlineLevel="0" collapsed="false">
      <c r="B1441" s="3"/>
      <c r="C1441" s="2" t="n">
        <v>2</v>
      </c>
      <c r="D1441" s="2" t="n">
        <v>8</v>
      </c>
      <c r="E1441" s="13" t="str">
        <f aca="false">F1441&amp;" "&amp;G1441&amp;" "&amp;H1441&amp;" "&amp;I1441&amp;" "&amp;J1441</f>
        <v>Pe-8 Heavy Bomber  </v>
      </c>
      <c r="F1441" s="0" t="s">
        <v>1593</v>
      </c>
      <c r="G1441" s="0" t="s">
        <v>323</v>
      </c>
      <c r="H1441" s="0" t="s">
        <v>655</v>
      </c>
    </row>
    <row r="1442" customFormat="false" ht="12.75" hidden="false" customHeight="false" outlineLevel="0" collapsed="false">
      <c r="B1442" s="3"/>
      <c r="C1442" s="2" t="n">
        <v>2</v>
      </c>
      <c r="D1442" s="2" t="n">
        <v>8</v>
      </c>
      <c r="E1442" s="13" t="str">
        <f aca="false">F1442&amp;" "&amp;G1442&amp;" "&amp;H1442&amp;" "&amp;I1442&amp;" "&amp;J1442</f>
        <v>SB-2 Airfield SB-2 Bomber </v>
      </c>
      <c r="F1442" s="0" t="s">
        <v>1594</v>
      </c>
      <c r="G1442" s="0" t="s">
        <v>1588</v>
      </c>
      <c r="H1442" s="0" t="s">
        <v>1594</v>
      </c>
      <c r="I1442" s="0" t="s">
        <v>655</v>
      </c>
    </row>
    <row r="1443" customFormat="false" ht="12.75" hidden="false" customHeight="false" outlineLevel="0" collapsed="false">
      <c r="B1443" s="3"/>
      <c r="C1443" s="2" t="n">
        <v>2</v>
      </c>
      <c r="D1443" s="2" t="n">
        <v>8</v>
      </c>
      <c r="E1443" s="13" t="str">
        <f aca="false">F1443&amp;" "&amp;G1443&amp;" "&amp;H1443&amp;" "&amp;I1443&amp;" "&amp;J1443</f>
        <v>SB-2 Medium Bomber  </v>
      </c>
      <c r="F1443" s="0" t="s">
        <v>1594</v>
      </c>
      <c r="G1443" s="0" t="s">
        <v>385</v>
      </c>
      <c r="H1443" s="0" t="s">
        <v>655</v>
      </c>
    </row>
    <row r="1444" customFormat="false" ht="12.75" hidden="false" customHeight="false" outlineLevel="0" collapsed="false">
      <c r="B1444" s="3"/>
      <c r="C1444" s="2" t="n">
        <v>2</v>
      </c>
      <c r="D1444" s="2" t="n">
        <v>8</v>
      </c>
      <c r="E1444" s="13" t="str">
        <f aca="false">F1444&amp;" "&amp;G1444&amp;" "&amp;H1444&amp;" "&amp;I1444&amp;" "&amp;J1444</f>
        <v>SU-2 Airfield Su-2 Bomber </v>
      </c>
      <c r="F1444" s="0" t="s">
        <v>1595</v>
      </c>
      <c r="G1444" s="0" t="s">
        <v>1588</v>
      </c>
      <c r="H1444" s="0" t="s">
        <v>1596</v>
      </c>
      <c r="I1444" s="0" t="s">
        <v>655</v>
      </c>
    </row>
    <row r="1445" customFormat="false" ht="12.75" hidden="false" customHeight="false" outlineLevel="0" collapsed="false">
      <c r="B1445" s="3"/>
      <c r="C1445" s="2" t="n">
        <v>2</v>
      </c>
      <c r="D1445" s="2" t="n">
        <v>8</v>
      </c>
      <c r="E1445" s="13" t="str">
        <f aca="false">F1445&amp;" "&amp;G1445&amp;" "&amp;H1445&amp;" "&amp;I1445&amp;" "&amp;J1445</f>
        <v>SU-2 Light Bomber  </v>
      </c>
      <c r="F1445" s="0" t="s">
        <v>1595</v>
      </c>
      <c r="G1445" s="0" t="s">
        <v>207</v>
      </c>
      <c r="H1445" s="0" t="s">
        <v>655</v>
      </c>
    </row>
    <row r="1446" customFormat="false" ht="12.75" hidden="false" customHeight="false" outlineLevel="0" collapsed="false">
      <c r="B1446" s="3"/>
      <c r="C1446" s="2" t="n">
        <v>4</v>
      </c>
      <c r="D1446" s="2" t="n">
        <v>8</v>
      </c>
      <c r="E1446" s="13" t="str">
        <f aca="false">F1446&amp;" "&amp;G1446&amp;" "&amp;H1446&amp;" "&amp;I1446&amp;" "&amp;J1446</f>
        <v>120mm Naval Guns  </v>
      </c>
      <c r="F1446" s="0" t="s">
        <v>203</v>
      </c>
      <c r="G1446" s="0" t="s">
        <v>586</v>
      </c>
      <c r="H1446" s="0" t="s">
        <v>122</v>
      </c>
    </row>
    <row r="1447" customFormat="false" ht="12.75" hidden="false" customHeight="false" outlineLevel="0" collapsed="false">
      <c r="B1447" s="3"/>
      <c r="C1447" s="2" t="n">
        <v>4</v>
      </c>
      <c r="D1447" s="2" t="n">
        <v>8</v>
      </c>
      <c r="E1447" s="13" t="str">
        <f aca="false">F1447&amp;" "&amp;G1447&amp;" "&amp;H1447&amp;" "&amp;I1447&amp;" "&amp;J1447</f>
        <v>152mm Naval Guns  </v>
      </c>
      <c r="F1447" s="0" t="s">
        <v>205</v>
      </c>
      <c r="G1447" s="0" t="s">
        <v>586</v>
      </c>
      <c r="H1447" s="0" t="s">
        <v>122</v>
      </c>
    </row>
    <row r="1448" customFormat="false" ht="12.75" hidden="false" customHeight="false" outlineLevel="0" collapsed="false">
      <c r="B1448" s="3"/>
      <c r="C1448" s="2" t="n">
        <v>4</v>
      </c>
      <c r="D1448" s="2" t="n">
        <v>8</v>
      </c>
      <c r="E1448" s="13" t="str">
        <f aca="false">F1448&amp;" "&amp;G1448&amp;" "&amp;H1448&amp;" "&amp;I1448&amp;" "&amp;J1448</f>
        <v>305mm Naval Guns  </v>
      </c>
      <c r="F1448" s="0" t="s">
        <v>644</v>
      </c>
      <c r="G1448" s="0" t="s">
        <v>586</v>
      </c>
      <c r="H1448" s="0" t="s">
        <v>122</v>
      </c>
    </row>
    <row r="1449" customFormat="false" ht="12.75" hidden="false" customHeight="false" outlineLevel="0" collapsed="false">
      <c r="B1449" s="3"/>
      <c r="C1449" s="2" t="n">
        <v>9</v>
      </c>
      <c r="D1449" s="2" t="n">
        <v>8</v>
      </c>
      <c r="E1449" s="13" t="str">
        <f aca="false">F1449&amp;" "&amp;G1449&amp;" "&amp;H1449&amp;" "&amp;I1449&amp;" "&amp;J1449</f>
        <v>Crewed Boats   </v>
      </c>
      <c r="F1449" s="0" t="s">
        <v>1597</v>
      </c>
      <c r="G1449" s="0" t="s">
        <v>645</v>
      </c>
    </row>
    <row r="1450" customFormat="false" ht="12.75" hidden="false" customHeight="false" outlineLevel="0" collapsed="false">
      <c r="B1450" s="3"/>
      <c r="C1450" s="2" t="n">
        <v>24</v>
      </c>
      <c r="D1450" s="2" t="n">
        <v>8</v>
      </c>
      <c r="E1450" s="13" t="str">
        <f aca="false">F1450&amp;" "&amp;G1450&amp;" "&amp;H1450&amp;" "&amp;I1450&amp;" "&amp;J1450</f>
        <v>Boats    </v>
      </c>
      <c r="F1450" s="0" t="s">
        <v>645</v>
      </c>
    </row>
    <row r="1451" customFormat="false" ht="12.75" hidden="false" customHeight="false" outlineLevel="0" collapsed="false">
      <c r="B1451" s="3"/>
      <c r="C1451" s="2" t="n">
        <v>24</v>
      </c>
      <c r="D1451" s="2" t="n">
        <v>9</v>
      </c>
      <c r="E1451" s="13" t="str">
        <f aca="false">F1451&amp;" "&amp;G1451&amp;" "&amp;H1451&amp;" "&amp;I1451&amp;" "&amp;J1451</f>
        <v>Rafts    </v>
      </c>
      <c r="F1451" s="0" t="s">
        <v>647</v>
      </c>
    </row>
    <row r="1452" customFormat="false" ht="12.75" hidden="false" customHeight="false" outlineLevel="0" collapsed="false">
      <c r="B1452" s="3"/>
      <c r="C1452" s="2" t="n">
        <v>1</v>
      </c>
      <c r="D1452" s="2" t="n">
        <v>10</v>
      </c>
      <c r="E1452" s="13" t="str">
        <f aca="false">F1452&amp;" "&amp;G1452&amp;" "&amp;H1452&amp;" "&amp;I1452&amp;" "&amp;J1452</f>
        <v>Ski 81mm Mortar Platoon </v>
      </c>
      <c r="F1452" s="0" t="s">
        <v>650</v>
      </c>
      <c r="G1452" s="0" t="s">
        <v>135</v>
      </c>
      <c r="H1452" s="0" t="s">
        <v>136</v>
      </c>
      <c r="I1452" s="0" t="s">
        <v>118</v>
      </c>
    </row>
    <row r="1453" customFormat="false" ht="12.75" hidden="false" customHeight="false" outlineLevel="0" collapsed="false">
      <c r="B1453" s="3"/>
      <c r="C1453" s="2" t="n">
        <v>1</v>
      </c>
      <c r="D1453" s="2" t="n">
        <v>10</v>
      </c>
      <c r="E1453" s="13" t="str">
        <f aca="false">F1453&amp;" "&amp;G1453&amp;" "&amp;H1453&amp;" "&amp;I1453&amp;" "&amp;J1453</f>
        <v>Ski 81mm Mortar Section </v>
      </c>
      <c r="F1453" s="0" t="s">
        <v>650</v>
      </c>
      <c r="G1453" s="0" t="s">
        <v>135</v>
      </c>
      <c r="H1453" s="0" t="s">
        <v>136</v>
      </c>
      <c r="I1453" s="0" t="s">
        <v>137</v>
      </c>
    </row>
    <row r="1454" customFormat="false" ht="12.75" hidden="false" customHeight="false" outlineLevel="0" collapsed="false">
      <c r="B1454" s="3"/>
      <c r="C1454" s="2" t="n">
        <v>1</v>
      </c>
      <c r="D1454" s="2" t="n">
        <v>10</v>
      </c>
      <c r="E1454" s="13" t="str">
        <f aca="false">F1454&amp;" "&amp;G1454&amp;" "&amp;H1454&amp;" "&amp;I1454&amp;" "&amp;J1454</f>
        <v>Ski Engineer platoon  </v>
      </c>
      <c r="F1454" s="0" t="s">
        <v>650</v>
      </c>
      <c r="G1454" s="0" t="s">
        <v>143</v>
      </c>
      <c r="H1454" s="0" t="s">
        <v>331</v>
      </c>
    </row>
    <row r="1455" customFormat="false" ht="12.75" hidden="false" customHeight="false" outlineLevel="0" collapsed="false">
      <c r="B1455" s="3"/>
      <c r="C1455" s="2" t="n">
        <v>1</v>
      </c>
      <c r="D1455" s="2" t="n">
        <v>10</v>
      </c>
      <c r="E1455" s="13" t="str">
        <f aca="false">F1455&amp;" "&amp;G1455&amp;" "&amp;H1455&amp;" "&amp;I1455&amp;" "&amp;J1455</f>
        <v>Ski Machinegun Platoon (MG34) </v>
      </c>
      <c r="F1455" s="0" t="s">
        <v>650</v>
      </c>
      <c r="G1455" s="0" t="s">
        <v>117</v>
      </c>
      <c r="H1455" s="0" t="s">
        <v>118</v>
      </c>
      <c r="I1455" s="0" t="s">
        <v>1598</v>
      </c>
    </row>
    <row r="1456" customFormat="false" ht="12.75" hidden="false" customHeight="false" outlineLevel="0" collapsed="false">
      <c r="B1456" s="3"/>
      <c r="C1456" s="2" t="n">
        <v>1</v>
      </c>
      <c r="D1456" s="2" t="n">
        <v>10</v>
      </c>
      <c r="E1456" s="13" t="str">
        <f aca="false">F1456&amp;" "&amp;G1456&amp;" "&amp;H1456&amp;" "&amp;I1456&amp;" "&amp;J1456</f>
        <v>Ski Machinegun Platoon (MG42) </v>
      </c>
      <c r="F1456" s="0" t="s">
        <v>650</v>
      </c>
      <c r="G1456" s="0" t="s">
        <v>117</v>
      </c>
      <c r="H1456" s="0" t="s">
        <v>118</v>
      </c>
      <c r="I1456" s="0" t="s">
        <v>965</v>
      </c>
    </row>
    <row r="1457" customFormat="false" ht="12.75" hidden="false" customHeight="false" outlineLevel="0" collapsed="false">
      <c r="B1457" s="3"/>
      <c r="C1457" s="2" t="n">
        <v>1</v>
      </c>
      <c r="D1457" s="2" t="n">
        <v>10</v>
      </c>
      <c r="E1457" s="13" t="str">
        <f aca="false">F1457&amp;" "&amp;G1457&amp;" "&amp;H1457&amp;" "&amp;I1457&amp;" "&amp;J1457</f>
        <v>Ski Scout Platoon  </v>
      </c>
      <c r="F1457" s="0" t="s">
        <v>650</v>
      </c>
      <c r="G1457" s="0" t="s">
        <v>562</v>
      </c>
      <c r="H1457" s="0" t="s">
        <v>118</v>
      </c>
    </row>
    <row r="1458" customFormat="false" ht="12.75" hidden="false" customHeight="false" outlineLevel="0" collapsed="false">
      <c r="B1458" s="3"/>
      <c r="C1458" s="2" t="n">
        <v>2</v>
      </c>
      <c r="D1458" s="2" t="n">
        <v>10</v>
      </c>
      <c r="E1458" s="13" t="str">
        <f aca="false">F1458&amp;" "&amp;G1458&amp;" "&amp;H1458&amp;" "&amp;I1458&amp;" "&amp;J1458</f>
        <v>Battalion HQ (ski)  </v>
      </c>
      <c r="F1458" s="0" t="s">
        <v>151</v>
      </c>
      <c r="G1458" s="0" t="s">
        <v>152</v>
      </c>
      <c r="H1458" s="0" t="s">
        <v>649</v>
      </c>
    </row>
    <row r="1459" customFormat="false" ht="12.75" hidden="false" customHeight="false" outlineLevel="0" collapsed="false">
      <c r="B1459" s="3"/>
      <c r="C1459" s="2" t="n">
        <v>2</v>
      </c>
      <c r="D1459" s="2" t="n">
        <v>10</v>
      </c>
      <c r="E1459" s="13" t="str">
        <f aca="false">F1459&amp;" "&amp;G1459&amp;" "&amp;H1459&amp;" "&amp;I1459&amp;" "&amp;J1459</f>
        <v>Commander 1 (ski)  </v>
      </c>
      <c r="F1459" s="0" t="s">
        <v>145</v>
      </c>
      <c r="G1459" s="0" t="n">
        <v>1</v>
      </c>
      <c r="H1459" s="0" t="s">
        <v>649</v>
      </c>
    </row>
    <row r="1460" customFormat="false" ht="12.75" hidden="false" customHeight="false" outlineLevel="0" collapsed="false">
      <c r="B1460" s="3"/>
      <c r="C1460" s="2" t="n">
        <v>2</v>
      </c>
      <c r="D1460" s="2" t="n">
        <v>10</v>
      </c>
      <c r="E1460" s="13" t="str">
        <f aca="false">F1460&amp;" "&amp;G1460&amp;" "&amp;H1460&amp;" "&amp;I1460&amp;" "&amp;J1460</f>
        <v>Commander 2 (ski)  </v>
      </c>
      <c r="F1460" s="0" t="s">
        <v>145</v>
      </c>
      <c r="G1460" s="0" t="n">
        <v>2</v>
      </c>
      <c r="H1460" s="0" t="s">
        <v>649</v>
      </c>
    </row>
    <row r="1461" customFormat="false" ht="12.75" hidden="false" customHeight="false" outlineLevel="0" collapsed="false">
      <c r="B1461" s="3"/>
      <c r="C1461" s="2" t="n">
        <v>2</v>
      </c>
      <c r="D1461" s="2" t="n">
        <v>10</v>
      </c>
      <c r="E1461" s="13" t="str">
        <f aca="false">F1461&amp;" "&amp;G1461&amp;" "&amp;H1461&amp;" "&amp;I1461&amp;" "&amp;J1461</f>
        <v>Commander 3 (ski)  </v>
      </c>
      <c r="F1461" s="0" t="s">
        <v>145</v>
      </c>
      <c r="G1461" s="0" t="n">
        <v>3</v>
      </c>
      <c r="H1461" s="0" t="s">
        <v>649</v>
      </c>
    </row>
    <row r="1462" customFormat="false" ht="12.75" hidden="false" customHeight="false" outlineLevel="0" collapsed="false">
      <c r="B1462" s="3"/>
      <c r="C1462" s="2" t="n">
        <v>2</v>
      </c>
      <c r="D1462" s="2" t="n">
        <v>10</v>
      </c>
      <c r="E1462" s="13" t="str">
        <f aca="false">F1462&amp;" "&amp;G1462&amp;" "&amp;H1462&amp;" "&amp;I1462&amp;" "&amp;J1462</f>
        <v>Commander 4 (ski)  </v>
      </c>
      <c r="F1462" s="0" t="s">
        <v>145</v>
      </c>
      <c r="G1462" s="0" t="n">
        <v>4</v>
      </c>
      <c r="H1462" s="0" t="s">
        <v>649</v>
      </c>
    </row>
    <row r="1463" customFormat="false" ht="12.75" hidden="false" customHeight="false" outlineLevel="0" collapsed="false">
      <c r="B1463" s="3"/>
      <c r="C1463" s="2" t="n">
        <v>2</v>
      </c>
      <c r="D1463" s="2" t="n">
        <v>10</v>
      </c>
      <c r="E1463" s="13" t="str">
        <f aca="false">F1463&amp;" "&amp;G1463&amp;" "&amp;H1463&amp;" "&amp;I1463&amp;" "&amp;J1463</f>
        <v>Commander 5 (ski)  </v>
      </c>
      <c r="F1463" s="0" t="s">
        <v>145</v>
      </c>
      <c r="G1463" s="0" t="n">
        <v>5</v>
      </c>
      <c r="H1463" s="0" t="s">
        <v>649</v>
      </c>
    </row>
    <row r="1464" customFormat="false" ht="12.75" hidden="false" customHeight="false" outlineLevel="0" collapsed="false">
      <c r="B1464" s="3"/>
      <c r="C1464" s="2" t="n">
        <v>2</v>
      </c>
      <c r="D1464" s="2" t="n">
        <v>10</v>
      </c>
      <c r="E1464" s="13" t="str">
        <f aca="false">F1464&amp;" "&amp;G1464&amp;" "&amp;H1464&amp;" "&amp;I1464&amp;" "&amp;J1464</f>
        <v>Guards Ski Anti-Tank Rifle Platoon</v>
      </c>
      <c r="F1464" s="0" t="s">
        <v>321</v>
      </c>
      <c r="G1464" s="0" t="s">
        <v>650</v>
      </c>
      <c r="H1464" s="0" t="s">
        <v>127</v>
      </c>
      <c r="I1464" s="0" t="s">
        <v>147</v>
      </c>
      <c r="J1464" s="0" t="s">
        <v>118</v>
      </c>
    </row>
    <row r="1465" customFormat="false" ht="12.75" hidden="false" customHeight="false" outlineLevel="0" collapsed="false">
      <c r="B1465" s="3"/>
      <c r="C1465" s="2" t="n">
        <v>2</v>
      </c>
      <c r="D1465" s="2" t="n">
        <v>10</v>
      </c>
      <c r="E1465" s="13" t="str">
        <f aca="false">F1465&amp;" "&amp;G1465&amp;" "&amp;H1465&amp;" "&amp;I1465&amp;" "&amp;J1465</f>
        <v>Guards Ski Machinegun Platoon </v>
      </c>
      <c r="F1465" s="0" t="s">
        <v>321</v>
      </c>
      <c r="G1465" s="0" t="s">
        <v>650</v>
      </c>
      <c r="H1465" s="0" t="s">
        <v>117</v>
      </c>
      <c r="I1465" s="0" t="s">
        <v>118</v>
      </c>
    </row>
    <row r="1466" customFormat="false" ht="12.75" hidden="false" customHeight="false" outlineLevel="0" collapsed="false">
      <c r="B1466" s="3"/>
      <c r="C1466" s="2" t="n">
        <v>2</v>
      </c>
      <c r="D1466" s="2" t="n">
        <v>10</v>
      </c>
      <c r="E1466" s="13" t="str">
        <f aca="false">F1466&amp;" "&amp;G1466&amp;" "&amp;H1466&amp;" "&amp;I1466&amp;" "&amp;J1466</f>
        <v>Guards Ski Rifle Platoon </v>
      </c>
      <c r="F1466" s="0" t="s">
        <v>321</v>
      </c>
      <c r="G1466" s="0" t="s">
        <v>650</v>
      </c>
      <c r="H1466" s="0" t="s">
        <v>147</v>
      </c>
      <c r="I1466" s="0" t="s">
        <v>118</v>
      </c>
    </row>
    <row r="1467" customFormat="false" ht="12.75" hidden="false" customHeight="false" outlineLevel="0" collapsed="false">
      <c r="B1467" s="3"/>
      <c r="C1467" s="2" t="n">
        <v>2</v>
      </c>
      <c r="D1467" s="2" t="n">
        <v>10</v>
      </c>
      <c r="E1467" s="13" t="str">
        <f aca="false">F1467&amp;" "&amp;G1467&amp;" "&amp;H1467&amp;" "&amp;I1467&amp;" "&amp;J1467</f>
        <v>Guards Ski Submachinegun Platoon </v>
      </c>
      <c r="F1467" s="0" t="s">
        <v>321</v>
      </c>
      <c r="G1467" s="0" t="s">
        <v>650</v>
      </c>
      <c r="H1467" s="0" t="s">
        <v>366</v>
      </c>
      <c r="I1467" s="0" t="s">
        <v>118</v>
      </c>
    </row>
    <row r="1468" customFormat="false" ht="12.75" hidden="false" customHeight="false" outlineLevel="0" collapsed="false">
      <c r="B1468" s="3"/>
      <c r="C1468" s="2" t="n">
        <v>2</v>
      </c>
      <c r="D1468" s="2" t="n">
        <v>10</v>
      </c>
      <c r="E1468" s="13" t="str">
        <f aca="false">F1468&amp;" "&amp;G1468&amp;" "&amp;H1468&amp;" "&amp;I1468&amp;" "&amp;J1468</f>
        <v>Ski Anti-Tank Rifle Platoon </v>
      </c>
      <c r="F1468" s="0" t="s">
        <v>650</v>
      </c>
      <c r="G1468" s="0" t="s">
        <v>127</v>
      </c>
      <c r="H1468" s="0" t="s">
        <v>147</v>
      </c>
      <c r="I1468" s="0" t="s">
        <v>118</v>
      </c>
    </row>
    <row r="1469" customFormat="false" ht="12.75" hidden="false" customHeight="false" outlineLevel="0" collapsed="false">
      <c r="B1469" s="3"/>
      <c r="C1469" s="2" t="n">
        <v>2</v>
      </c>
      <c r="D1469" s="2" t="n">
        <v>10</v>
      </c>
      <c r="E1469" s="13" t="str">
        <f aca="false">F1469&amp;" "&amp;G1469&amp;" "&amp;H1469&amp;" "&amp;I1469&amp;" "&amp;J1469</f>
        <v>Ski Jaeger Platoon  </v>
      </c>
      <c r="F1469" s="0" t="s">
        <v>650</v>
      </c>
      <c r="G1469" s="0" t="s">
        <v>1599</v>
      </c>
      <c r="H1469" s="0" t="s">
        <v>118</v>
      </c>
    </row>
    <row r="1470" customFormat="false" ht="12.75" hidden="false" customHeight="false" outlineLevel="0" collapsed="false">
      <c r="B1470" s="3"/>
      <c r="C1470" s="2" t="n">
        <v>2</v>
      </c>
      <c r="D1470" s="2" t="n">
        <v>10</v>
      </c>
      <c r="E1470" s="13" t="str">
        <f aca="false">F1470&amp;" "&amp;G1470&amp;" "&amp;H1470&amp;" "&amp;I1470&amp;" "&amp;J1470</f>
        <v>Ski Submachinegun Platoon  </v>
      </c>
      <c r="F1470" s="0" t="s">
        <v>650</v>
      </c>
      <c r="G1470" s="0" t="s">
        <v>366</v>
      </c>
      <c r="H1470" s="0" t="s">
        <v>118</v>
      </c>
    </row>
    <row r="1471" customFormat="false" ht="12.75" hidden="false" customHeight="false" outlineLevel="0" collapsed="false">
      <c r="B1471" s="3"/>
      <c r="C1471" s="2" t="n">
        <v>3</v>
      </c>
      <c r="D1471" s="2" t="n">
        <v>10</v>
      </c>
      <c r="E1471" s="13" t="str">
        <f aca="false">F1471&amp;" "&amp;G1471&amp;" "&amp;H1471&amp;" "&amp;I1471&amp;" "&amp;J1471</f>
        <v>Ski Machinegun Platoon  </v>
      </c>
      <c r="F1471" s="0" t="s">
        <v>650</v>
      </c>
      <c r="G1471" s="0" t="s">
        <v>117</v>
      </c>
      <c r="H1471" s="0" t="s">
        <v>118</v>
      </c>
    </row>
    <row r="1472" customFormat="false" ht="12.75" hidden="false" customHeight="false" outlineLevel="0" collapsed="false">
      <c r="B1472" s="3"/>
      <c r="C1472" s="2" t="n">
        <v>3</v>
      </c>
      <c r="D1472" s="2" t="n">
        <v>10</v>
      </c>
      <c r="E1472" s="13" t="str">
        <f aca="false">F1472&amp;" "&amp;G1472&amp;" "&amp;H1472&amp;" "&amp;I1472&amp;" "&amp;J1472</f>
        <v>Ski Rifle Platoon  </v>
      </c>
      <c r="F1472" s="0" t="s">
        <v>650</v>
      </c>
      <c r="G1472" s="0" t="s">
        <v>147</v>
      </c>
      <c r="H1472" s="0" t="s">
        <v>118</v>
      </c>
    </row>
    <row r="1473" customFormat="false" ht="12.75" hidden="false" customHeight="false" outlineLevel="0" collapsed="false">
      <c r="B1473" s="3"/>
      <c r="C1473" s="2" t="n">
        <v>4</v>
      </c>
      <c r="D1473" s="2" t="n">
        <v>10</v>
      </c>
      <c r="E1473" s="13" t="str">
        <f aca="false">F1473&amp;" "&amp;G1473&amp;" "&amp;H1473&amp;" "&amp;I1473&amp;" "&amp;J1473</f>
        <v>BM obr. 37 82mm Mortars</v>
      </c>
      <c r="F1473" s="0" t="s">
        <v>379</v>
      </c>
      <c r="G1473" s="0" t="s">
        <v>315</v>
      </c>
      <c r="H1473" s="0" t="n">
        <v>37</v>
      </c>
      <c r="I1473" s="0" t="s">
        <v>380</v>
      </c>
      <c r="J1473" s="0" t="s">
        <v>273</v>
      </c>
      <c r="K1473" s="0" t="s">
        <v>648</v>
      </c>
    </row>
    <row r="1474" customFormat="false" ht="12.75" hidden="false" customHeight="false" outlineLevel="0" collapsed="false">
      <c r="B1474" s="3"/>
      <c r="C1474" s="2" t="n">
        <v>13</v>
      </c>
      <c r="D1474" s="2" t="n">
        <v>11</v>
      </c>
      <c r="E1474" s="13" t="str">
        <f aca="false">F1474&amp;" "&amp;G1474&amp;" "&amp;H1474&amp;" "&amp;I1474&amp;" "&amp;J1474</f>
        <v>Bicycles    </v>
      </c>
      <c r="F1474" s="0" t="s">
        <v>26</v>
      </c>
    </row>
    <row r="1475" customFormat="false" ht="12.75" hidden="false" customHeight="false" outlineLevel="0" collapsed="false">
      <c r="B1475" s="3"/>
      <c r="C1475" s="2" t="n">
        <v>1</v>
      </c>
      <c r="D1475" s="2" t="n">
        <v>12</v>
      </c>
      <c r="E1475" s="13" t="str">
        <f aca="false">F1475&amp;" "&amp;G1475&amp;" "&amp;H1475&amp;" "&amp;I1475&amp;" "&amp;J1475</f>
        <v>A-1 Skyraider   </v>
      </c>
      <c r="F1475" s="0" t="s">
        <v>1600</v>
      </c>
      <c r="G1475" s="0" t="s">
        <v>1601</v>
      </c>
    </row>
    <row r="1476" customFormat="false" ht="12.75" hidden="false" customHeight="false" outlineLevel="0" collapsed="false">
      <c r="B1476" s="3"/>
      <c r="C1476" s="2" t="n">
        <v>1</v>
      </c>
      <c r="D1476" s="2" t="n">
        <v>12</v>
      </c>
      <c r="E1476" s="13" t="str">
        <f aca="false">F1476&amp;" "&amp;G1476&amp;" "&amp;H1476&amp;" "&amp;I1476&amp;" "&amp;J1476</f>
        <v>A-20G Bomber   </v>
      </c>
      <c r="F1476" s="0" t="s">
        <v>1602</v>
      </c>
      <c r="G1476" s="0" t="s">
        <v>655</v>
      </c>
    </row>
    <row r="1477" customFormat="false" ht="12.75" hidden="false" customHeight="false" outlineLevel="0" collapsed="false">
      <c r="B1477" s="3"/>
      <c r="C1477" s="2" t="n">
        <v>1</v>
      </c>
      <c r="D1477" s="2" t="n">
        <v>12</v>
      </c>
      <c r="E1477" s="13" t="str">
        <f aca="false">F1477&amp;" "&amp;G1477&amp;" "&amp;H1477&amp;" "&amp;I1477&amp;" "&amp;J1477</f>
        <v>A26 Bomber   </v>
      </c>
      <c r="F1477" s="0" t="s">
        <v>1603</v>
      </c>
      <c r="G1477" s="0" t="s">
        <v>655</v>
      </c>
    </row>
    <row r="1478" customFormat="false" ht="12.75" hidden="false" customHeight="false" outlineLevel="0" collapsed="false">
      <c r="B1478" s="3"/>
      <c r="C1478" s="2" t="n">
        <v>1</v>
      </c>
      <c r="D1478" s="2" t="n">
        <v>12</v>
      </c>
      <c r="E1478" s="13" t="str">
        <f aca="false">F1478&amp;" "&amp;G1478&amp;" "&amp;H1478&amp;" "&amp;I1478&amp;" "&amp;J1478</f>
        <v>A26A    </v>
      </c>
      <c r="F1478" s="0" t="s">
        <v>1604</v>
      </c>
    </row>
    <row r="1479" customFormat="false" ht="12.75" hidden="false" customHeight="false" outlineLevel="0" collapsed="false">
      <c r="B1479" s="3"/>
      <c r="C1479" s="2" t="n">
        <v>1</v>
      </c>
      <c r="D1479" s="2" t="n">
        <v>12</v>
      </c>
      <c r="E1479" s="13" t="str">
        <f aca="false">F1479&amp;" "&amp;G1479&amp;" "&amp;H1479&amp;" "&amp;I1479&amp;" "&amp;J1479</f>
        <v>A36A Dive Bomber  </v>
      </c>
      <c r="F1479" s="0" t="s">
        <v>1605</v>
      </c>
      <c r="G1479" s="0" t="s">
        <v>654</v>
      </c>
      <c r="H1479" s="0" t="s">
        <v>655</v>
      </c>
    </row>
    <row r="1480" customFormat="false" ht="12.75" hidden="false" customHeight="false" outlineLevel="0" collapsed="false">
      <c r="B1480" s="3"/>
      <c r="C1480" s="2" t="n">
        <v>1</v>
      </c>
      <c r="D1480" s="2" t="n">
        <v>12</v>
      </c>
      <c r="E1480" s="13" t="str">
        <f aca="false">F1480&amp;" "&amp;G1480&amp;" "&amp;H1480&amp;" "&amp;I1480&amp;" "&amp;J1480</f>
        <v>B-25 Bomber   </v>
      </c>
      <c r="F1480" s="0" t="s">
        <v>1606</v>
      </c>
      <c r="G1480" s="0" t="s">
        <v>655</v>
      </c>
    </row>
    <row r="1481" customFormat="false" ht="12.75" hidden="false" customHeight="false" outlineLevel="0" collapsed="false">
      <c r="B1481" s="3"/>
      <c r="C1481" s="2" t="n">
        <v>1</v>
      </c>
      <c r="D1481" s="2" t="n">
        <v>12</v>
      </c>
      <c r="E1481" s="13" t="str">
        <f aca="false">F1481&amp;" "&amp;G1481&amp;" "&amp;H1481&amp;" "&amp;I1481&amp;" "&amp;J1481</f>
        <v>BV 141B Recce Aircraft </v>
      </c>
      <c r="F1481" s="0" t="s">
        <v>1607</v>
      </c>
      <c r="G1481" s="0" t="s">
        <v>1608</v>
      </c>
      <c r="H1481" s="0" t="s">
        <v>520</v>
      </c>
      <c r="I1481" s="0" t="s">
        <v>661</v>
      </c>
    </row>
    <row r="1482" customFormat="false" ht="12.75" hidden="false" customHeight="false" outlineLevel="0" collapsed="false">
      <c r="B1482" s="3"/>
      <c r="C1482" s="2" t="n">
        <v>1</v>
      </c>
      <c r="D1482" s="2" t="n">
        <v>12</v>
      </c>
      <c r="E1482" s="13" t="str">
        <f aca="false">F1482&amp;" "&amp;G1482&amp;" "&amp;H1482&amp;" "&amp;I1482&amp;" "&amp;J1482</f>
        <v>Battle Bomber   </v>
      </c>
      <c r="F1482" s="0" t="s">
        <v>1609</v>
      </c>
      <c r="G1482" s="0" t="s">
        <v>655</v>
      </c>
    </row>
    <row r="1483" customFormat="false" ht="12.75" hidden="false" customHeight="false" outlineLevel="0" collapsed="false">
      <c r="B1483" s="3"/>
      <c r="C1483" s="2" t="n">
        <v>1</v>
      </c>
      <c r="D1483" s="2" t="n">
        <v>12</v>
      </c>
      <c r="E1483" s="13" t="str">
        <f aca="false">F1483&amp;" "&amp;G1483&amp;" "&amp;H1483&amp;" "&amp;I1483&amp;" "&amp;J1483</f>
        <v>Beaufighter Mk VI Ground Attack</v>
      </c>
      <c r="F1483" s="0" t="s">
        <v>658</v>
      </c>
      <c r="G1483" s="0" t="s">
        <v>239</v>
      </c>
      <c r="H1483" s="0" t="s">
        <v>462</v>
      </c>
      <c r="I1483" s="0" t="s">
        <v>659</v>
      </c>
      <c r="J1483" s="0" t="s">
        <v>660</v>
      </c>
      <c r="K1483" s="0" t="s">
        <v>661</v>
      </c>
    </row>
    <row r="1484" customFormat="false" ht="12.75" hidden="false" customHeight="false" outlineLevel="0" collapsed="false">
      <c r="B1484" s="3"/>
      <c r="C1484" s="2" t="n">
        <v>1</v>
      </c>
      <c r="D1484" s="2" t="n">
        <v>12</v>
      </c>
      <c r="E1484" s="13" t="str">
        <f aca="false">F1484&amp;" "&amp;G1484&amp;" "&amp;H1484&amp;" "&amp;I1484&amp;" "&amp;J1484</f>
        <v>Beaufighter Mk X Ground Attack</v>
      </c>
      <c r="F1484" s="0" t="s">
        <v>658</v>
      </c>
      <c r="G1484" s="0" t="s">
        <v>239</v>
      </c>
      <c r="H1484" s="0" t="s">
        <v>662</v>
      </c>
      <c r="I1484" s="0" t="s">
        <v>659</v>
      </c>
      <c r="J1484" s="0" t="s">
        <v>660</v>
      </c>
      <c r="K1484" s="0" t="s">
        <v>661</v>
      </c>
    </row>
    <row r="1485" customFormat="false" ht="12.75" hidden="false" customHeight="false" outlineLevel="0" collapsed="false">
      <c r="B1485" s="3"/>
      <c r="C1485" s="2" t="n">
        <v>1</v>
      </c>
      <c r="D1485" s="2" t="n">
        <v>12</v>
      </c>
      <c r="E1485" s="13" t="str">
        <f aca="false">F1485&amp;" "&amp;G1485&amp;" "&amp;H1485&amp;" "&amp;I1485&amp;" "&amp;J1485</f>
        <v>Bf 0.0109 Fighter Aircraft </v>
      </c>
      <c r="F1485" s="0" t="s">
        <v>1610</v>
      </c>
      <c r="G1485" s="17" t="n">
        <v>0.0109</v>
      </c>
      <c r="H1485" s="0" t="s">
        <v>665</v>
      </c>
      <c r="I1485" s="0" t="s">
        <v>661</v>
      </c>
    </row>
    <row r="1486" customFormat="false" ht="12.75" hidden="false" customHeight="false" outlineLevel="0" collapsed="false">
      <c r="B1486" s="3"/>
      <c r="C1486" s="2" t="n">
        <v>1</v>
      </c>
      <c r="D1486" s="2" t="n">
        <v>12</v>
      </c>
      <c r="E1486" s="13" t="str">
        <f aca="false">F1486&amp;" "&amp;G1486&amp;" "&amp;H1486&amp;" "&amp;I1486&amp;" "&amp;J1486</f>
        <v>Bf 109G-2 Fighter Aircraft </v>
      </c>
      <c r="F1486" s="0" t="s">
        <v>1610</v>
      </c>
      <c r="G1486" s="0" t="s">
        <v>1611</v>
      </c>
      <c r="H1486" s="0" t="s">
        <v>665</v>
      </c>
      <c r="I1486" s="0" t="s">
        <v>661</v>
      </c>
    </row>
    <row r="1487" customFormat="false" ht="12.75" hidden="false" customHeight="false" outlineLevel="0" collapsed="false">
      <c r="B1487" s="3"/>
      <c r="C1487" s="2" t="n">
        <v>1</v>
      </c>
      <c r="D1487" s="2" t="n">
        <v>12</v>
      </c>
      <c r="E1487" s="13" t="str">
        <f aca="false">F1487&amp;" "&amp;G1487&amp;" "&amp;H1487&amp;" "&amp;I1487&amp;" "&amp;J1487</f>
        <v>Bf 109G-6/G-10 Ground Attack Aircraft</v>
      </c>
      <c r="F1487" s="0" t="s">
        <v>1610</v>
      </c>
      <c r="G1487" s="0" t="s">
        <v>1612</v>
      </c>
      <c r="H1487" s="0" t="s">
        <v>659</v>
      </c>
      <c r="I1487" s="0" t="s">
        <v>660</v>
      </c>
      <c r="J1487" s="0" t="s">
        <v>661</v>
      </c>
    </row>
    <row r="1488" customFormat="false" ht="12.75" hidden="false" customHeight="false" outlineLevel="0" collapsed="false">
      <c r="B1488" s="3"/>
      <c r="C1488" s="2" t="n">
        <v>1</v>
      </c>
      <c r="D1488" s="2" t="n">
        <v>12</v>
      </c>
      <c r="E1488" s="13" t="str">
        <f aca="false">F1488&amp;" "&amp;G1488&amp;" "&amp;H1488&amp;" "&amp;I1488&amp;" "&amp;J1488</f>
        <v>Bf 110 Ground Attack Aircraft</v>
      </c>
      <c r="F1488" s="0" t="s">
        <v>1610</v>
      </c>
      <c r="G1488" s="0" t="n">
        <v>110</v>
      </c>
      <c r="H1488" s="0" t="s">
        <v>659</v>
      </c>
      <c r="I1488" s="0" t="s">
        <v>660</v>
      </c>
      <c r="J1488" s="0" t="s">
        <v>661</v>
      </c>
    </row>
    <row r="1489" customFormat="false" ht="12.75" hidden="false" customHeight="false" outlineLevel="0" collapsed="false">
      <c r="B1489" s="3"/>
      <c r="C1489" s="2" t="n">
        <v>1</v>
      </c>
      <c r="D1489" s="2" t="n">
        <v>12</v>
      </c>
      <c r="E1489" s="13" t="str">
        <f aca="false">F1489&amp;" "&amp;G1489&amp;" "&amp;H1489&amp;" "&amp;I1489&amp;" "&amp;J1489</f>
        <v>Birddog    </v>
      </c>
      <c r="F1489" s="0" t="s">
        <v>1613</v>
      </c>
    </row>
    <row r="1490" customFormat="false" ht="12.75" hidden="false" customHeight="false" outlineLevel="0" collapsed="false">
      <c r="B1490" s="3"/>
      <c r="C1490" s="2" t="n">
        <v>1</v>
      </c>
      <c r="D1490" s="2" t="n">
        <v>12</v>
      </c>
      <c r="E1490" s="13" t="str">
        <f aca="false">F1490&amp;" "&amp;G1490&amp;" "&amp;H1490&amp;" "&amp;I1490&amp;" "&amp;J1490</f>
        <v>Blenheim Bomber   </v>
      </c>
      <c r="F1490" s="0" t="s">
        <v>1614</v>
      </c>
      <c r="G1490" s="0" t="s">
        <v>655</v>
      </c>
    </row>
    <row r="1491" customFormat="false" ht="12.75" hidden="false" customHeight="false" outlineLevel="0" collapsed="false">
      <c r="B1491" s="3"/>
      <c r="C1491" s="2" t="n">
        <v>1</v>
      </c>
      <c r="D1491" s="2" t="n">
        <v>12</v>
      </c>
      <c r="E1491" s="13" t="str">
        <f aca="false">F1491&amp;" "&amp;G1491&amp;" "&amp;H1491&amp;" "&amp;I1491&amp;" "&amp;J1491</f>
        <v>Bloch MB210 Bomber  </v>
      </c>
      <c r="F1491" s="0" t="s">
        <v>663</v>
      </c>
      <c r="G1491" s="0" t="s">
        <v>1615</v>
      </c>
      <c r="H1491" s="0" t="s">
        <v>655</v>
      </c>
    </row>
    <row r="1492" customFormat="false" ht="12.75" hidden="false" customHeight="false" outlineLevel="0" collapsed="false">
      <c r="B1492" s="3"/>
      <c r="C1492" s="2" t="n">
        <v>1</v>
      </c>
      <c r="D1492" s="2" t="n">
        <v>12</v>
      </c>
      <c r="E1492" s="13" t="str">
        <f aca="false">F1492&amp;" "&amp;G1492&amp;" "&amp;H1492&amp;" "&amp;I1492&amp;" "&amp;J1492</f>
        <v>Bre 693 Ground Attack Aircraft</v>
      </c>
      <c r="F1492" s="0" t="s">
        <v>1616</v>
      </c>
      <c r="G1492" s="0" t="n">
        <v>693</v>
      </c>
      <c r="H1492" s="0" t="s">
        <v>659</v>
      </c>
      <c r="I1492" s="0" t="s">
        <v>660</v>
      </c>
      <c r="J1492" s="0" t="s">
        <v>661</v>
      </c>
    </row>
    <row r="1493" customFormat="false" ht="12.75" hidden="false" customHeight="false" outlineLevel="0" collapsed="false">
      <c r="B1493" s="3"/>
      <c r="C1493" s="2" t="n">
        <v>1</v>
      </c>
      <c r="D1493" s="2" t="n">
        <v>12</v>
      </c>
      <c r="E1493" s="13" t="str">
        <f aca="false">F1493&amp;" "&amp;G1493&amp;" "&amp;H1493&amp;" "&amp;I1493&amp;" "&amp;J1493</f>
        <v>Breda Ba.88 Ground Attack Aircraft</v>
      </c>
      <c r="F1493" s="0" t="s">
        <v>1617</v>
      </c>
      <c r="G1493" s="0" t="s">
        <v>1618</v>
      </c>
      <c r="H1493" s="0" t="s">
        <v>659</v>
      </c>
      <c r="I1493" s="0" t="s">
        <v>660</v>
      </c>
      <c r="J1493" s="0" t="s">
        <v>661</v>
      </c>
    </row>
    <row r="1494" customFormat="false" ht="12.75" hidden="false" customHeight="false" outlineLevel="0" collapsed="false">
      <c r="B1494" s="3"/>
      <c r="C1494" s="2" t="n">
        <v>1</v>
      </c>
      <c r="D1494" s="2" t="n">
        <v>12</v>
      </c>
      <c r="E1494" s="13" t="str">
        <f aca="false">F1494&amp;" "&amp;G1494&amp;" "&amp;H1494&amp;" "&amp;I1494&amp;" "&amp;J1494</f>
        <v>Breguet Br. XIX A2 Bomber</v>
      </c>
      <c r="F1494" s="0" t="s">
        <v>1619</v>
      </c>
      <c r="G1494" s="0" t="s">
        <v>1620</v>
      </c>
      <c r="H1494" s="0" t="s">
        <v>973</v>
      </c>
      <c r="I1494" s="0" t="s">
        <v>1621</v>
      </c>
      <c r="J1494" s="0" t="s">
        <v>655</v>
      </c>
    </row>
    <row r="1495" customFormat="false" ht="12.75" hidden="false" customHeight="false" outlineLevel="0" collapsed="false">
      <c r="B1495" s="3"/>
      <c r="C1495" s="2" t="n">
        <v>1</v>
      </c>
      <c r="D1495" s="2" t="n">
        <v>12</v>
      </c>
      <c r="E1495" s="13" t="str">
        <f aca="false">F1495&amp;" "&amp;G1495&amp;" "&amp;H1495&amp;" "&amp;I1495&amp;" "&amp;J1495</f>
        <v>Breguet Br. XIX A2 Lt.</v>
      </c>
      <c r="F1495" s="0" t="s">
        <v>1619</v>
      </c>
      <c r="G1495" s="0" t="s">
        <v>1620</v>
      </c>
      <c r="H1495" s="0" t="s">
        <v>973</v>
      </c>
      <c r="I1495" s="0" t="s">
        <v>1621</v>
      </c>
      <c r="J1495" s="0" t="s">
        <v>450</v>
      </c>
      <c r="K1495" s="0" t="s">
        <v>655</v>
      </c>
    </row>
    <row r="1496" customFormat="false" ht="12.75" hidden="false" customHeight="false" outlineLevel="0" collapsed="false">
      <c r="B1496" s="3"/>
      <c r="C1496" s="2" t="n">
        <v>1</v>
      </c>
      <c r="D1496" s="2" t="n">
        <v>12</v>
      </c>
      <c r="E1496" s="13" t="str">
        <f aca="false">F1496&amp;" "&amp;G1496&amp;" "&amp;H1496&amp;" "&amp;I1496&amp;" "&amp;J1496</f>
        <v>CH-34 Choctaw   </v>
      </c>
      <c r="F1496" s="0" t="s">
        <v>1622</v>
      </c>
      <c r="G1496" s="0" t="s">
        <v>1623</v>
      </c>
    </row>
    <row r="1497" customFormat="false" ht="12.75" hidden="false" customHeight="false" outlineLevel="0" collapsed="false">
      <c r="B1497" s="3"/>
      <c r="C1497" s="2" t="n">
        <v>1</v>
      </c>
      <c r="D1497" s="2" t="n">
        <v>12</v>
      </c>
      <c r="E1497" s="13" t="str">
        <f aca="false">F1497&amp;" "&amp;G1497&amp;" "&amp;H1497&amp;" "&amp;I1497&amp;" "&amp;J1497</f>
        <v>Cant Z.1007 Bomber  </v>
      </c>
      <c r="F1497" s="0" t="s">
        <v>1624</v>
      </c>
      <c r="G1497" s="0" t="s">
        <v>1625</v>
      </c>
      <c r="H1497" s="0" t="s">
        <v>655</v>
      </c>
    </row>
    <row r="1498" customFormat="false" ht="12.75" hidden="false" customHeight="false" outlineLevel="0" collapsed="false">
      <c r="B1498" s="3"/>
      <c r="C1498" s="2" t="n">
        <v>1</v>
      </c>
      <c r="D1498" s="2" t="n">
        <v>12</v>
      </c>
      <c r="E1498" s="13" t="str">
        <f aca="false">F1498&amp;" "&amp;G1498&amp;" "&amp;H1498&amp;" "&amp;I1498&amp;" "&amp;J1498</f>
        <v>Caproni Ca 313 Bomber </v>
      </c>
      <c r="F1498" s="0" t="s">
        <v>1626</v>
      </c>
      <c r="G1498" s="0" t="s">
        <v>1627</v>
      </c>
      <c r="H1498" s="0" t="n">
        <v>313</v>
      </c>
      <c r="I1498" s="0" t="s">
        <v>655</v>
      </c>
    </row>
    <row r="1499" customFormat="false" ht="12.75" hidden="false" customHeight="false" outlineLevel="0" collapsed="false">
      <c r="B1499" s="3"/>
      <c r="C1499" s="2" t="n">
        <v>1</v>
      </c>
      <c r="D1499" s="2" t="n">
        <v>12</v>
      </c>
      <c r="E1499" s="13" t="str">
        <f aca="false">F1499&amp;" "&amp;G1499&amp;" "&amp;H1499&amp;" "&amp;I1499&amp;" "&amp;J1499</f>
        <v>Caudron-Renault Cr-714 Fighter Aircraft </v>
      </c>
      <c r="F1499" s="0" t="s">
        <v>1628</v>
      </c>
      <c r="G1499" s="0" t="s">
        <v>1629</v>
      </c>
      <c r="H1499" s="0" t="s">
        <v>665</v>
      </c>
      <c r="I1499" s="0" t="s">
        <v>661</v>
      </c>
    </row>
    <row r="1500" customFormat="false" ht="12.75" hidden="false" customHeight="false" outlineLevel="0" collapsed="false">
      <c r="B1500" s="3"/>
      <c r="C1500" s="2" t="n">
        <v>1</v>
      </c>
      <c r="D1500" s="2" t="n">
        <v>12</v>
      </c>
      <c r="E1500" s="13" t="str">
        <f aca="false">F1500&amp;" "&amp;G1500&amp;" "&amp;H1500&amp;" "&amp;I1500&amp;" "&amp;J1500</f>
        <v>Curtiss Hawk 75 Fighter Aircraft</v>
      </c>
      <c r="F1500" s="0" t="s">
        <v>749</v>
      </c>
      <c r="G1500" s="0" t="s">
        <v>750</v>
      </c>
      <c r="H1500" s="0" t="n">
        <v>75</v>
      </c>
      <c r="I1500" s="0" t="s">
        <v>665</v>
      </c>
      <c r="J1500" s="0" t="s">
        <v>661</v>
      </c>
    </row>
    <row r="1501" customFormat="false" ht="12.75" hidden="false" customHeight="false" outlineLevel="0" collapsed="false">
      <c r="B1501" s="3"/>
      <c r="C1501" s="2" t="n">
        <v>1</v>
      </c>
      <c r="D1501" s="2" t="n">
        <v>12</v>
      </c>
      <c r="E1501" s="13" t="str">
        <f aca="false">F1501&amp;" "&amp;G1501&amp;" "&amp;H1501&amp;" "&amp;I1501&amp;" "&amp;J1501</f>
        <v>Dewoitine D 371 Fighter </v>
      </c>
      <c r="F1501" s="0" t="s">
        <v>666</v>
      </c>
      <c r="G1501" s="0" t="s">
        <v>1630</v>
      </c>
      <c r="H1501" s="0" t="n">
        <v>371</v>
      </c>
      <c r="I1501" s="0" t="s">
        <v>665</v>
      </c>
    </row>
    <row r="1502" customFormat="false" ht="12.75" hidden="false" customHeight="false" outlineLevel="0" collapsed="false">
      <c r="B1502" s="3"/>
      <c r="C1502" s="2" t="n">
        <v>1</v>
      </c>
      <c r="D1502" s="2" t="n">
        <v>12</v>
      </c>
      <c r="E1502" s="13" t="str">
        <f aca="false">F1502&amp;" "&amp;G1502&amp;" "&amp;H1502&amp;" "&amp;I1502&amp;" "&amp;J1502</f>
        <v>Dewoitine D 501 Fighter </v>
      </c>
      <c r="F1502" s="0" t="s">
        <v>666</v>
      </c>
      <c r="G1502" s="0" t="s">
        <v>1630</v>
      </c>
      <c r="H1502" s="0" t="n">
        <v>501</v>
      </c>
      <c r="I1502" s="0" t="s">
        <v>665</v>
      </c>
    </row>
    <row r="1503" customFormat="false" ht="12.75" hidden="false" customHeight="false" outlineLevel="0" collapsed="false">
      <c r="B1503" s="3"/>
      <c r="C1503" s="2" t="n">
        <v>1</v>
      </c>
      <c r="D1503" s="2" t="n">
        <v>12</v>
      </c>
      <c r="E1503" s="13" t="str">
        <f aca="false">F1503&amp;" "&amp;G1503&amp;" "&amp;H1503&amp;" "&amp;I1503&amp;" "&amp;J1503</f>
        <v>Do 335 Fighter Aircraft </v>
      </c>
      <c r="F1503" s="0" t="s">
        <v>1631</v>
      </c>
      <c r="G1503" s="0" t="n">
        <v>335</v>
      </c>
      <c r="H1503" s="0" t="s">
        <v>665</v>
      </c>
      <c r="I1503" s="0" t="s">
        <v>661</v>
      </c>
    </row>
    <row r="1504" customFormat="false" ht="12.75" hidden="false" customHeight="false" outlineLevel="0" collapsed="false">
      <c r="B1504" s="3"/>
      <c r="C1504" s="2" t="n">
        <v>1</v>
      </c>
      <c r="D1504" s="2" t="n">
        <v>12</v>
      </c>
      <c r="E1504" s="13" t="str">
        <f aca="false">F1504&amp;" "&amp;G1504&amp;" "&amp;H1504&amp;" "&amp;I1504&amp;" "&amp;J1504</f>
        <v>Dornier Do 17 Bomber </v>
      </c>
      <c r="F1504" s="0" t="s">
        <v>1632</v>
      </c>
      <c r="G1504" s="0" t="s">
        <v>1631</v>
      </c>
      <c r="H1504" s="0" t="n">
        <v>17</v>
      </c>
      <c r="I1504" s="0" t="s">
        <v>655</v>
      </c>
    </row>
    <row r="1505" customFormat="false" ht="12.75" hidden="false" customHeight="false" outlineLevel="0" collapsed="false">
      <c r="B1505" s="3"/>
      <c r="C1505" s="2" t="n">
        <v>1</v>
      </c>
      <c r="D1505" s="2" t="n">
        <v>12</v>
      </c>
      <c r="E1505" s="13" t="str">
        <f aca="false">F1505&amp;" "&amp;G1505&amp;" "&amp;H1505&amp;" "&amp;I1505&amp;" "&amp;J1505</f>
        <v>Douglas 8A-3N Aircraft  </v>
      </c>
      <c r="F1505" s="0" t="s">
        <v>1633</v>
      </c>
      <c r="G1505" s="0" t="s">
        <v>1634</v>
      </c>
      <c r="H1505" s="0" t="s">
        <v>661</v>
      </c>
    </row>
    <row r="1506" customFormat="false" ht="12.75" hidden="false" customHeight="false" outlineLevel="0" collapsed="false">
      <c r="B1506" s="3"/>
      <c r="C1506" s="2" t="n">
        <v>1</v>
      </c>
      <c r="D1506" s="2" t="n">
        <v>12</v>
      </c>
      <c r="E1506" s="13" t="str">
        <f aca="false">F1506&amp;" "&amp;G1506&amp;" "&amp;H1506&amp;" "&amp;I1506&amp;" "&amp;J1506</f>
        <v>Douglas A8-4 Light Bomber </v>
      </c>
      <c r="F1506" s="0" t="s">
        <v>1633</v>
      </c>
      <c r="G1506" s="0" t="s">
        <v>1635</v>
      </c>
      <c r="H1506" s="0" t="s">
        <v>207</v>
      </c>
      <c r="I1506" s="0" t="s">
        <v>655</v>
      </c>
    </row>
    <row r="1507" customFormat="false" ht="12.75" hidden="false" customHeight="false" outlineLevel="0" collapsed="false">
      <c r="B1507" s="3"/>
      <c r="C1507" s="2" t="n">
        <v>1</v>
      </c>
      <c r="D1507" s="2" t="n">
        <v>12</v>
      </c>
      <c r="E1507" s="13" t="str">
        <f aca="false">F1507&amp;" "&amp;G1507&amp;" "&amp;H1507&amp;" "&amp;I1507&amp;" "&amp;J1507</f>
        <v>F-4F Fighter Aircraft  </v>
      </c>
      <c r="F1507" s="0" t="s">
        <v>1636</v>
      </c>
      <c r="G1507" s="0" t="s">
        <v>665</v>
      </c>
      <c r="H1507" s="0" t="s">
        <v>661</v>
      </c>
    </row>
    <row r="1508" customFormat="false" ht="12.75" hidden="false" customHeight="false" outlineLevel="0" collapsed="false">
      <c r="B1508" s="3"/>
      <c r="C1508" s="2" t="n">
        <v>1</v>
      </c>
      <c r="D1508" s="2" t="n">
        <v>12</v>
      </c>
      <c r="E1508" s="13" t="str">
        <f aca="false">F1508&amp;" "&amp;G1508&amp;" "&amp;H1508&amp;" "&amp;I1508&amp;" "&amp;J1508</f>
        <v>F-4U Fighter Aircraft  </v>
      </c>
      <c r="F1508" s="0" t="s">
        <v>1637</v>
      </c>
      <c r="G1508" s="0" t="s">
        <v>665</v>
      </c>
      <c r="H1508" s="0" t="s">
        <v>661</v>
      </c>
    </row>
    <row r="1509" customFormat="false" ht="12.75" hidden="false" customHeight="false" outlineLevel="0" collapsed="false">
      <c r="B1509" s="3"/>
      <c r="C1509" s="2" t="n">
        <v>1</v>
      </c>
      <c r="D1509" s="2" t="n">
        <v>12</v>
      </c>
      <c r="E1509" s="13" t="str">
        <f aca="false">F1509&amp;" "&amp;G1509&amp;" "&amp;H1509&amp;" "&amp;I1509&amp;" "&amp;J1509</f>
        <v>F-7F Tigercat   </v>
      </c>
      <c r="F1509" s="0" t="s">
        <v>1638</v>
      </c>
      <c r="G1509" s="0" t="s">
        <v>1639</v>
      </c>
    </row>
    <row r="1510" customFormat="false" ht="12.75" hidden="false" customHeight="false" outlineLevel="0" collapsed="false">
      <c r="B1510" s="3"/>
      <c r="C1510" s="2" t="n">
        <v>1</v>
      </c>
      <c r="D1510" s="2" t="n">
        <v>12</v>
      </c>
      <c r="E1510" s="13" t="str">
        <f aca="false">F1510&amp;" "&amp;G1510&amp;" "&amp;H1510&amp;" "&amp;I1510&amp;" "&amp;J1510</f>
        <v>F-80 Fighter   </v>
      </c>
      <c r="F1510" s="0" t="s">
        <v>1640</v>
      </c>
      <c r="G1510" s="0" t="s">
        <v>665</v>
      </c>
    </row>
    <row r="1511" customFormat="false" ht="12.75" hidden="false" customHeight="false" outlineLevel="0" collapsed="false">
      <c r="B1511" s="3"/>
      <c r="C1511" s="2" t="n">
        <v>1</v>
      </c>
      <c r="D1511" s="2" t="n">
        <v>12</v>
      </c>
      <c r="E1511" s="13" t="str">
        <f aca="false">F1511&amp;" "&amp;G1511&amp;" "&amp;H1511&amp;" "&amp;I1511&amp;" "&amp;J1511</f>
        <v>F-8F Fighter Aircraft  </v>
      </c>
      <c r="F1511" s="0" t="s">
        <v>1641</v>
      </c>
      <c r="G1511" s="0" t="s">
        <v>665</v>
      </c>
      <c r="H1511" s="0" t="s">
        <v>661</v>
      </c>
    </row>
    <row r="1512" customFormat="false" ht="12.75" hidden="false" customHeight="false" outlineLevel="0" collapsed="false">
      <c r="B1512" s="3"/>
      <c r="C1512" s="2" t="n">
        <v>1</v>
      </c>
      <c r="D1512" s="2" t="n">
        <v>12</v>
      </c>
      <c r="E1512" s="13" t="str">
        <f aca="false">F1512&amp;" "&amp;G1512&amp;" "&amp;H1512&amp;" "&amp;I1512&amp;" "&amp;J1512</f>
        <v>F4U Fighter Aircraft  </v>
      </c>
      <c r="F1512" s="0" t="s">
        <v>752</v>
      </c>
      <c r="G1512" s="0" t="s">
        <v>665</v>
      </c>
      <c r="H1512" s="0" t="s">
        <v>661</v>
      </c>
    </row>
    <row r="1513" customFormat="false" ht="12.75" hidden="false" customHeight="false" outlineLevel="0" collapsed="false">
      <c r="B1513" s="3"/>
      <c r="C1513" s="2" t="n">
        <v>1</v>
      </c>
      <c r="D1513" s="2" t="n">
        <v>12</v>
      </c>
      <c r="E1513" s="13" t="str">
        <f aca="false">F1513&amp;" "&amp;G1513&amp;" "&amp;H1513&amp;" "&amp;I1513&amp;" "&amp;J1513</f>
        <v>Fiat B.R.20 Bomber  </v>
      </c>
      <c r="F1513" s="0" t="s">
        <v>670</v>
      </c>
      <c r="G1513" s="0" t="s">
        <v>1642</v>
      </c>
      <c r="H1513" s="0" t="s">
        <v>655</v>
      </c>
    </row>
    <row r="1514" customFormat="false" ht="12.75" hidden="false" customHeight="false" outlineLevel="0" collapsed="false">
      <c r="B1514" s="3"/>
      <c r="C1514" s="2" t="n">
        <v>1</v>
      </c>
      <c r="D1514" s="2" t="n">
        <v>12</v>
      </c>
      <c r="E1514" s="13" t="str">
        <f aca="false">F1514&amp;" "&amp;G1514&amp;" "&amp;H1514&amp;" "&amp;I1514&amp;" "&amp;J1514</f>
        <v>Fiat G.50 Fighter  </v>
      </c>
      <c r="F1514" s="0" t="s">
        <v>670</v>
      </c>
      <c r="G1514" s="0" t="s">
        <v>1643</v>
      </c>
      <c r="H1514" s="0" t="s">
        <v>665</v>
      </c>
    </row>
    <row r="1515" customFormat="false" ht="12.75" hidden="false" customHeight="false" outlineLevel="0" collapsed="false">
      <c r="B1515" s="3"/>
      <c r="C1515" s="2" t="n">
        <v>1</v>
      </c>
      <c r="D1515" s="2" t="n">
        <v>12</v>
      </c>
      <c r="E1515" s="13" t="str">
        <f aca="false">F1515&amp;" "&amp;G1515&amp;" "&amp;H1515&amp;" "&amp;I1515&amp;" "&amp;J1515</f>
        <v>Fiat G.55 Fighter  </v>
      </c>
      <c r="F1515" s="0" t="s">
        <v>670</v>
      </c>
      <c r="G1515" s="0" t="s">
        <v>1644</v>
      </c>
      <c r="H1515" s="0" t="s">
        <v>665</v>
      </c>
    </row>
    <row r="1516" customFormat="false" ht="12.75" hidden="false" customHeight="false" outlineLevel="0" collapsed="false">
      <c r="B1516" s="3"/>
      <c r="C1516" s="2" t="n">
        <v>1</v>
      </c>
      <c r="D1516" s="2" t="n">
        <v>12</v>
      </c>
      <c r="E1516" s="13" t="str">
        <f aca="false">F1516&amp;" "&amp;G1516&amp;" "&amp;H1516&amp;" "&amp;I1516&amp;" "&amp;J1516</f>
        <v>Firefly Mk I Fighter Aircraft</v>
      </c>
      <c r="F1516" s="0" t="s">
        <v>672</v>
      </c>
      <c r="G1516" s="0" t="s">
        <v>239</v>
      </c>
      <c r="H1516" s="0" t="s">
        <v>240</v>
      </c>
      <c r="I1516" s="0" t="s">
        <v>665</v>
      </c>
      <c r="J1516" s="0" t="s">
        <v>661</v>
      </c>
    </row>
    <row r="1517" customFormat="false" ht="12.75" hidden="false" customHeight="false" outlineLevel="0" collapsed="false">
      <c r="B1517" s="3"/>
      <c r="C1517" s="2" t="n">
        <v>1</v>
      </c>
      <c r="D1517" s="2" t="n">
        <v>12</v>
      </c>
      <c r="E1517" s="13" t="str">
        <f aca="false">F1517&amp;" "&amp;G1517&amp;" "&amp;H1517&amp;" "&amp;I1517&amp;" "&amp;J1517</f>
        <v>Fokker C.V Aircraft  </v>
      </c>
      <c r="F1517" s="0" t="s">
        <v>1645</v>
      </c>
      <c r="G1517" s="0" t="s">
        <v>1646</v>
      </c>
      <c r="H1517" s="0" t="s">
        <v>661</v>
      </c>
    </row>
    <row r="1518" customFormat="false" ht="12.75" hidden="false" customHeight="false" outlineLevel="0" collapsed="false">
      <c r="B1518" s="3"/>
      <c r="C1518" s="2" t="n">
        <v>1</v>
      </c>
      <c r="D1518" s="2" t="n">
        <v>12</v>
      </c>
      <c r="E1518" s="13" t="str">
        <f aca="false">F1518&amp;" "&amp;G1518&amp;" "&amp;H1518&amp;" "&amp;I1518&amp;" "&amp;J1518</f>
        <v>Fokker C.X Aircraft  </v>
      </c>
      <c r="F1518" s="0" t="s">
        <v>1645</v>
      </c>
      <c r="G1518" s="0" t="s">
        <v>1647</v>
      </c>
      <c r="H1518" s="0" t="s">
        <v>661</v>
      </c>
    </row>
    <row r="1519" customFormat="false" ht="12.75" hidden="false" customHeight="false" outlineLevel="0" collapsed="false">
      <c r="B1519" s="3"/>
      <c r="C1519" s="2" t="n">
        <v>1</v>
      </c>
      <c r="D1519" s="2" t="n">
        <v>12</v>
      </c>
      <c r="E1519" s="13" t="str">
        <f aca="false">F1519&amp;" "&amp;G1519&amp;" "&amp;H1519&amp;" "&amp;I1519&amp;" "&amp;J1519</f>
        <v>Fokker G.1 Aircraft  </v>
      </c>
      <c r="F1519" s="0" t="s">
        <v>1645</v>
      </c>
      <c r="G1519" s="0" t="s">
        <v>1648</v>
      </c>
      <c r="H1519" s="0" t="s">
        <v>661</v>
      </c>
    </row>
    <row r="1520" customFormat="false" ht="12.75" hidden="false" customHeight="false" outlineLevel="0" collapsed="false">
      <c r="B1520" s="3"/>
      <c r="C1520" s="2" t="n">
        <v>1</v>
      </c>
      <c r="D1520" s="2" t="n">
        <v>12</v>
      </c>
      <c r="E1520" s="13" t="str">
        <f aca="false">F1520&amp;" "&amp;G1520&amp;" "&amp;H1520&amp;" "&amp;I1520&amp;" "&amp;J1520</f>
        <v>Fulmar Fighter Aircraft  </v>
      </c>
      <c r="F1520" s="0" t="s">
        <v>673</v>
      </c>
      <c r="G1520" s="0" t="s">
        <v>665</v>
      </c>
      <c r="H1520" s="0" t="s">
        <v>661</v>
      </c>
    </row>
    <row r="1521" customFormat="false" ht="12.75" hidden="false" customHeight="false" outlineLevel="0" collapsed="false">
      <c r="B1521" s="3"/>
      <c r="C1521" s="2" t="n">
        <v>1</v>
      </c>
      <c r="D1521" s="2" t="n">
        <v>12</v>
      </c>
      <c r="E1521" s="13" t="str">
        <f aca="false">F1521&amp;" "&amp;G1521&amp;" "&amp;H1521&amp;" "&amp;I1521&amp;" "&amp;J1521</f>
        <v>Fw 189 Recce Aircraft </v>
      </c>
      <c r="F1521" s="0" t="s">
        <v>1649</v>
      </c>
      <c r="G1521" s="0" t="n">
        <v>189</v>
      </c>
      <c r="H1521" s="0" t="s">
        <v>520</v>
      </c>
      <c r="I1521" s="0" t="s">
        <v>661</v>
      </c>
    </row>
    <row r="1522" customFormat="false" ht="12.75" hidden="false" customHeight="false" outlineLevel="0" collapsed="false">
      <c r="B1522" s="3"/>
      <c r="C1522" s="2" t="n">
        <v>1</v>
      </c>
      <c r="D1522" s="2" t="n">
        <v>12</v>
      </c>
      <c r="E1522" s="13" t="str">
        <f aca="false">F1522&amp;" "&amp;G1522&amp;" "&amp;H1522&amp;" "&amp;I1522&amp;" "&amp;J1522</f>
        <v>Fw 190F-3/R3 Ground Attack Aircraft</v>
      </c>
      <c r="F1522" s="0" t="s">
        <v>1649</v>
      </c>
      <c r="G1522" s="0" t="s">
        <v>1650</v>
      </c>
      <c r="H1522" s="0" t="s">
        <v>659</v>
      </c>
      <c r="I1522" s="0" t="s">
        <v>660</v>
      </c>
      <c r="J1522" s="0" t="s">
        <v>661</v>
      </c>
    </row>
    <row r="1523" customFormat="false" ht="12.75" hidden="false" customHeight="false" outlineLevel="0" collapsed="false">
      <c r="B1523" s="3"/>
      <c r="C1523" s="2" t="n">
        <v>1</v>
      </c>
      <c r="D1523" s="2" t="n">
        <v>12</v>
      </c>
      <c r="E1523" s="13" t="str">
        <f aca="false">F1523&amp;" "&amp;G1523&amp;" "&amp;H1523&amp;" "&amp;I1523&amp;" "&amp;J1523</f>
        <v>Hawker Audax Ground Attack Aircraft</v>
      </c>
      <c r="F1523" s="0" t="s">
        <v>1651</v>
      </c>
      <c r="G1523" s="0" t="s">
        <v>1652</v>
      </c>
      <c r="H1523" s="0" t="s">
        <v>659</v>
      </c>
      <c r="I1523" s="0" t="s">
        <v>660</v>
      </c>
      <c r="J1523" s="0" t="s">
        <v>661</v>
      </c>
    </row>
    <row r="1524" customFormat="false" ht="12.75" hidden="false" customHeight="false" outlineLevel="0" collapsed="false">
      <c r="B1524" s="3"/>
      <c r="C1524" s="2" t="n">
        <v>1</v>
      </c>
      <c r="D1524" s="2" t="n">
        <v>12</v>
      </c>
      <c r="E1524" s="13" t="str">
        <f aca="false">F1524&amp;" "&amp;G1524&amp;" "&amp;H1524&amp;" "&amp;I1524&amp;" "&amp;J1524</f>
        <v>Hawker Audax Nasr Ground Attack</v>
      </c>
      <c r="F1524" s="0" t="s">
        <v>1651</v>
      </c>
      <c r="G1524" s="0" t="s">
        <v>1652</v>
      </c>
      <c r="H1524" s="0" t="s">
        <v>1653</v>
      </c>
      <c r="I1524" s="0" t="s">
        <v>659</v>
      </c>
      <c r="J1524" s="0" t="s">
        <v>660</v>
      </c>
      <c r="K1524" s="0" t="s">
        <v>661</v>
      </c>
    </row>
    <row r="1525" customFormat="false" ht="12.75" hidden="false" customHeight="false" outlineLevel="0" collapsed="false">
      <c r="B1525" s="3"/>
      <c r="C1525" s="2" t="n">
        <v>1</v>
      </c>
      <c r="D1525" s="2" t="n">
        <v>12</v>
      </c>
      <c r="E1525" s="13" t="str">
        <f aca="false">F1525&amp;" "&amp;G1525&amp;" "&amp;H1525&amp;" "&amp;I1525&amp;" "&amp;J1525</f>
        <v>Hawker Hind Ground Attack Aircraft</v>
      </c>
      <c r="F1525" s="0" t="s">
        <v>1651</v>
      </c>
      <c r="G1525" s="0" t="s">
        <v>1654</v>
      </c>
      <c r="H1525" s="0" t="s">
        <v>659</v>
      </c>
      <c r="I1525" s="0" t="s">
        <v>660</v>
      </c>
      <c r="J1525" s="0" t="s">
        <v>661</v>
      </c>
    </row>
    <row r="1526" customFormat="false" ht="12.75" hidden="false" customHeight="false" outlineLevel="0" collapsed="false">
      <c r="B1526" s="3"/>
      <c r="C1526" s="2" t="n">
        <v>1</v>
      </c>
      <c r="D1526" s="2" t="n">
        <v>12</v>
      </c>
      <c r="E1526" s="13" t="str">
        <f aca="false">F1526&amp;" "&amp;G1526&amp;" "&amp;H1526&amp;" "&amp;I1526&amp;" "&amp;J1526</f>
        <v>Hawker Nasir Ground Attack </v>
      </c>
      <c r="F1526" s="0" t="s">
        <v>1651</v>
      </c>
      <c r="G1526" s="0" t="s">
        <v>1655</v>
      </c>
      <c r="H1526" s="0" t="s">
        <v>659</v>
      </c>
      <c r="I1526" s="0" t="s">
        <v>660</v>
      </c>
    </row>
    <row r="1527" customFormat="false" ht="12.75" hidden="false" customHeight="false" outlineLevel="0" collapsed="false">
      <c r="B1527" s="3"/>
      <c r="C1527" s="2" t="n">
        <v>1</v>
      </c>
      <c r="D1527" s="2" t="n">
        <v>12</v>
      </c>
      <c r="E1527" s="13" t="str">
        <f aca="false">F1527&amp;" "&amp;G1527&amp;" "&amp;H1527&amp;" "&amp;I1527&amp;" "&amp;J1527</f>
        <v>He 177A-1 Bomber  </v>
      </c>
      <c r="F1527" s="0" t="s">
        <v>1656</v>
      </c>
      <c r="G1527" s="0" t="s">
        <v>1657</v>
      </c>
      <c r="H1527" s="0" t="s">
        <v>655</v>
      </c>
    </row>
    <row r="1528" customFormat="false" ht="12.75" hidden="false" customHeight="false" outlineLevel="0" collapsed="false">
      <c r="B1528" s="3"/>
      <c r="C1528" s="2" t="n">
        <v>1</v>
      </c>
      <c r="D1528" s="2" t="n">
        <v>12</v>
      </c>
      <c r="E1528" s="13" t="str">
        <f aca="false">F1528&amp;" "&amp;G1528&amp;" "&amp;H1528&amp;" "&amp;I1528&amp;" "&amp;J1528</f>
        <v>He 46 Ground Attack Aircraft</v>
      </c>
      <c r="F1528" s="0" t="s">
        <v>1656</v>
      </c>
      <c r="G1528" s="0" t="n">
        <v>46</v>
      </c>
      <c r="H1528" s="0" t="s">
        <v>659</v>
      </c>
      <c r="I1528" s="0" t="s">
        <v>660</v>
      </c>
      <c r="J1528" s="0" t="s">
        <v>661</v>
      </c>
    </row>
    <row r="1529" customFormat="false" ht="12.75" hidden="false" customHeight="false" outlineLevel="0" collapsed="false">
      <c r="B1529" s="3"/>
      <c r="C1529" s="2" t="n">
        <v>1</v>
      </c>
      <c r="D1529" s="2" t="n">
        <v>12</v>
      </c>
      <c r="E1529" s="13" t="str">
        <f aca="false">F1529&amp;" "&amp;G1529&amp;" "&amp;H1529&amp;" "&amp;I1529&amp;" "&amp;J1529</f>
        <v>He 51 C Ground Attack</v>
      </c>
      <c r="F1529" s="0" t="s">
        <v>1656</v>
      </c>
      <c r="G1529" s="0" t="n">
        <v>51</v>
      </c>
      <c r="H1529" s="0" t="s">
        <v>1568</v>
      </c>
      <c r="I1529" s="0" t="s">
        <v>659</v>
      </c>
      <c r="J1529" s="0" t="s">
        <v>660</v>
      </c>
      <c r="K1529" s="0" t="s">
        <v>661</v>
      </c>
    </row>
    <row r="1530" customFormat="false" ht="12.75" hidden="false" customHeight="false" outlineLevel="0" collapsed="false">
      <c r="B1530" s="3"/>
      <c r="C1530" s="2" t="n">
        <v>1</v>
      </c>
      <c r="D1530" s="2" t="n">
        <v>12</v>
      </c>
      <c r="E1530" s="13" t="str">
        <f aca="false">F1530&amp;" "&amp;G1530&amp;" "&amp;H1530&amp;" "&amp;I1530&amp;" "&amp;J1530</f>
        <v>Heinkel He 111 Bomber </v>
      </c>
      <c r="F1530" s="0" t="s">
        <v>1658</v>
      </c>
      <c r="G1530" s="0" t="s">
        <v>1656</v>
      </c>
      <c r="H1530" s="0" t="n">
        <v>111</v>
      </c>
      <c r="I1530" s="0" t="s">
        <v>655</v>
      </c>
    </row>
    <row r="1531" customFormat="false" ht="12.75" hidden="false" customHeight="false" outlineLevel="0" collapsed="false">
      <c r="B1531" s="3"/>
      <c r="C1531" s="2" t="n">
        <v>1</v>
      </c>
      <c r="D1531" s="2" t="n">
        <v>12</v>
      </c>
      <c r="E1531" s="13" t="str">
        <f aca="false">F1531&amp;" "&amp;G1531&amp;" "&amp;H1531&amp;" "&amp;I1531&amp;" "&amp;J1531</f>
        <v>Heinkel He 112 Fighter </v>
      </c>
      <c r="F1531" s="0" t="s">
        <v>1658</v>
      </c>
      <c r="G1531" s="0" t="s">
        <v>1656</v>
      </c>
      <c r="H1531" s="0" t="n">
        <v>112</v>
      </c>
      <c r="I1531" s="0" t="s">
        <v>665</v>
      </c>
    </row>
    <row r="1532" customFormat="false" ht="12.75" hidden="false" customHeight="false" outlineLevel="0" collapsed="false">
      <c r="B1532" s="3"/>
      <c r="C1532" s="2" t="n">
        <v>1</v>
      </c>
      <c r="D1532" s="2" t="n">
        <v>12</v>
      </c>
      <c r="E1532" s="13" t="str">
        <f aca="false">F1532&amp;" "&amp;G1532&amp;" "&amp;H1532&amp;" "&amp;I1532&amp;" "&amp;J1532</f>
        <v>Heinkel He 70 Bomber </v>
      </c>
      <c r="F1532" s="0" t="s">
        <v>1658</v>
      </c>
      <c r="G1532" s="0" t="s">
        <v>1656</v>
      </c>
      <c r="H1532" s="0" t="n">
        <v>70</v>
      </c>
      <c r="I1532" s="0" t="s">
        <v>655</v>
      </c>
    </row>
    <row r="1533" customFormat="false" ht="12.75" hidden="false" customHeight="false" outlineLevel="0" collapsed="false">
      <c r="B1533" s="3"/>
      <c r="C1533" s="2" t="n">
        <v>1</v>
      </c>
      <c r="D1533" s="2" t="n">
        <v>12</v>
      </c>
      <c r="E1533" s="13" t="str">
        <f aca="false">F1533&amp;" "&amp;G1533&amp;" "&amp;H1533&amp;" "&amp;I1533&amp;" "&amp;J1533</f>
        <v>Hurricane Mk IIA Fighter Aircraft</v>
      </c>
      <c r="F1533" s="0" t="s">
        <v>676</v>
      </c>
      <c r="G1533" s="0" t="s">
        <v>239</v>
      </c>
      <c r="H1533" s="0" t="s">
        <v>753</v>
      </c>
      <c r="I1533" s="0" t="s">
        <v>665</v>
      </c>
      <c r="J1533" s="0" t="s">
        <v>661</v>
      </c>
    </row>
    <row r="1534" customFormat="false" ht="12.75" hidden="false" customHeight="false" outlineLevel="0" collapsed="false">
      <c r="B1534" s="3"/>
      <c r="C1534" s="2" t="n">
        <v>1</v>
      </c>
      <c r="D1534" s="2" t="n">
        <v>12</v>
      </c>
      <c r="E1534" s="13" t="str">
        <f aca="false">F1534&amp;" "&amp;G1534&amp;" "&amp;H1534&amp;" "&amp;I1534&amp;" "&amp;J1534</f>
        <v>Hurricane Mk IIB Fighter Aircraft</v>
      </c>
      <c r="F1534" s="0" t="s">
        <v>676</v>
      </c>
      <c r="G1534" s="0" t="s">
        <v>239</v>
      </c>
      <c r="H1534" s="0" t="s">
        <v>677</v>
      </c>
      <c r="I1534" s="0" t="s">
        <v>665</v>
      </c>
      <c r="J1534" s="0" t="s">
        <v>661</v>
      </c>
    </row>
    <row r="1535" customFormat="false" ht="12.75" hidden="false" customHeight="false" outlineLevel="0" collapsed="false">
      <c r="B1535" s="3"/>
      <c r="C1535" s="2" t="n">
        <v>1</v>
      </c>
      <c r="D1535" s="2" t="n">
        <v>12</v>
      </c>
      <c r="E1535" s="13" t="str">
        <f aca="false">F1535&amp;" "&amp;G1535&amp;" "&amp;H1535&amp;" "&amp;I1535&amp;" "&amp;J1535</f>
        <v>Hurricane Mk IIC Fighter Aircraft</v>
      </c>
      <c r="F1535" s="0" t="s">
        <v>676</v>
      </c>
      <c r="G1535" s="0" t="s">
        <v>239</v>
      </c>
      <c r="H1535" s="0" t="s">
        <v>678</v>
      </c>
      <c r="I1535" s="0" t="s">
        <v>665</v>
      </c>
      <c r="J1535" s="0" t="s">
        <v>661</v>
      </c>
    </row>
    <row r="1536" customFormat="false" ht="12.75" hidden="false" customHeight="false" outlineLevel="0" collapsed="false">
      <c r="B1536" s="3"/>
      <c r="C1536" s="2" t="n">
        <v>1</v>
      </c>
      <c r="D1536" s="2" t="n">
        <v>12</v>
      </c>
      <c r="E1536" s="13" t="str">
        <f aca="false">F1536&amp;" "&amp;G1536&amp;" "&amp;H1536&amp;" "&amp;I1536&amp;" "&amp;J1536</f>
        <v>Ju 188 Bomber  </v>
      </c>
      <c r="F1536" s="0" t="s">
        <v>1659</v>
      </c>
      <c r="G1536" s="0" t="n">
        <v>188</v>
      </c>
      <c r="H1536" s="0" t="s">
        <v>655</v>
      </c>
    </row>
    <row r="1537" customFormat="false" ht="12.75" hidden="false" customHeight="false" outlineLevel="0" collapsed="false">
      <c r="B1537" s="3"/>
      <c r="C1537" s="2" t="n">
        <v>1</v>
      </c>
      <c r="D1537" s="2" t="n">
        <v>12</v>
      </c>
      <c r="E1537" s="13" t="str">
        <f aca="false">F1537&amp;" "&amp;G1537&amp;" "&amp;H1537&amp;" "&amp;I1537&amp;" "&amp;J1537</f>
        <v>Ju 87R-2/R-4 Dive Bombers </v>
      </c>
      <c r="F1537" s="0" t="s">
        <v>1659</v>
      </c>
      <c r="G1537" s="0" t="s">
        <v>1660</v>
      </c>
      <c r="H1537" s="0" t="s">
        <v>654</v>
      </c>
      <c r="I1537" s="0" t="s">
        <v>735</v>
      </c>
    </row>
    <row r="1538" customFormat="false" ht="12.75" hidden="false" customHeight="false" outlineLevel="0" collapsed="false">
      <c r="B1538" s="3"/>
      <c r="C1538" s="2" t="n">
        <v>1</v>
      </c>
      <c r="D1538" s="2" t="n">
        <v>12</v>
      </c>
      <c r="E1538" s="13" t="str">
        <f aca="false">F1538&amp;" "&amp;G1538&amp;" "&amp;H1538&amp;" "&amp;I1538&amp;" "&amp;J1538</f>
        <v>Ju 88 Bomber  </v>
      </c>
      <c r="F1538" s="0" t="s">
        <v>1659</v>
      </c>
      <c r="G1538" s="0" t="n">
        <v>88</v>
      </c>
      <c r="H1538" s="0" t="s">
        <v>655</v>
      </c>
    </row>
    <row r="1539" customFormat="false" ht="12.75" hidden="false" customHeight="false" outlineLevel="0" collapsed="false">
      <c r="B1539" s="3"/>
      <c r="C1539" s="2" t="n">
        <v>1</v>
      </c>
      <c r="D1539" s="2" t="n">
        <v>12</v>
      </c>
      <c r="E1539" s="13" t="str">
        <f aca="false">F1539&amp;" "&amp;G1539&amp;" "&amp;H1539&amp;" "&amp;I1539&amp;" "&amp;J1539</f>
        <v>Junkers Ju 52 Bomber </v>
      </c>
      <c r="F1539" s="0" t="s">
        <v>1661</v>
      </c>
      <c r="G1539" s="0" t="s">
        <v>1659</v>
      </c>
      <c r="H1539" s="0" t="n">
        <v>52</v>
      </c>
      <c r="I1539" s="0" t="s">
        <v>655</v>
      </c>
    </row>
    <row r="1540" customFormat="false" ht="12.75" hidden="false" customHeight="false" outlineLevel="0" collapsed="false">
      <c r="B1540" s="3"/>
      <c r="C1540" s="2" t="n">
        <v>1</v>
      </c>
      <c r="D1540" s="2" t="n">
        <v>12</v>
      </c>
      <c r="E1540" s="13" t="str">
        <f aca="false">F1540&amp;" "&amp;G1540&amp;" "&amp;H1540&amp;" "&amp;I1540&amp;" "&amp;J1540</f>
        <v>MB 174 Ground Attack Aircraft</v>
      </c>
      <c r="F1540" s="0" t="s">
        <v>1483</v>
      </c>
      <c r="G1540" s="0" t="n">
        <v>174</v>
      </c>
      <c r="H1540" s="0" t="s">
        <v>659</v>
      </c>
      <c r="I1540" s="0" t="s">
        <v>660</v>
      </c>
      <c r="J1540" s="0" t="s">
        <v>661</v>
      </c>
    </row>
    <row r="1541" customFormat="false" ht="12.75" hidden="false" customHeight="false" outlineLevel="0" collapsed="false">
      <c r="B1541" s="3"/>
      <c r="C1541" s="2" t="n">
        <v>1</v>
      </c>
      <c r="D1541" s="2" t="n">
        <v>12</v>
      </c>
      <c r="E1541" s="13" t="str">
        <f aca="false">F1541&amp;" "&amp;G1541&amp;" "&amp;H1541&amp;" "&amp;I1541&amp;" "&amp;J1541</f>
        <v>Macchi C.200 Fighter  </v>
      </c>
      <c r="F1541" s="0" t="s">
        <v>1662</v>
      </c>
      <c r="G1541" s="0" t="s">
        <v>1663</v>
      </c>
      <c r="H1541" s="0" t="s">
        <v>665</v>
      </c>
    </row>
    <row r="1542" customFormat="false" ht="12.75" hidden="false" customHeight="false" outlineLevel="0" collapsed="false">
      <c r="B1542" s="3"/>
      <c r="C1542" s="2" t="n">
        <v>1</v>
      </c>
      <c r="D1542" s="2" t="n">
        <v>12</v>
      </c>
      <c r="E1542" s="13" t="str">
        <f aca="false">F1542&amp;" "&amp;G1542&amp;" "&amp;H1542&amp;" "&amp;I1542&amp;" "&amp;J1542</f>
        <v>Me 410 Ground Attack Aircraft</v>
      </c>
      <c r="F1542" s="0" t="s">
        <v>1664</v>
      </c>
      <c r="G1542" s="0" t="n">
        <v>410</v>
      </c>
      <c r="H1542" s="0" t="s">
        <v>659</v>
      </c>
      <c r="I1542" s="0" t="s">
        <v>660</v>
      </c>
      <c r="J1542" s="0" t="s">
        <v>661</v>
      </c>
    </row>
    <row r="1543" customFormat="false" ht="12.75" hidden="false" customHeight="false" outlineLevel="0" collapsed="false">
      <c r="B1543" s="3"/>
      <c r="C1543" s="2" t="n">
        <v>1</v>
      </c>
      <c r="D1543" s="2" t="n">
        <v>12</v>
      </c>
      <c r="E1543" s="13" t="str">
        <f aca="false">F1543&amp;" "&amp;G1543&amp;" "&amp;H1543&amp;" "&amp;I1543&amp;" "&amp;J1543</f>
        <v>Meridonali Ro.57 Ground Attack Aircraft</v>
      </c>
      <c r="F1543" s="0" t="s">
        <v>1665</v>
      </c>
      <c r="G1543" s="0" t="s">
        <v>1666</v>
      </c>
      <c r="H1543" s="0" t="s">
        <v>659</v>
      </c>
      <c r="I1543" s="0" t="s">
        <v>660</v>
      </c>
      <c r="J1543" s="0" t="s">
        <v>661</v>
      </c>
    </row>
    <row r="1544" customFormat="false" ht="12.75" hidden="false" customHeight="false" outlineLevel="0" collapsed="false">
      <c r="B1544" s="3"/>
      <c r="C1544" s="2" t="n">
        <v>1</v>
      </c>
      <c r="D1544" s="2" t="n">
        <v>12</v>
      </c>
      <c r="E1544" s="13" t="str">
        <f aca="false">F1544&amp;" "&amp;G1544&amp;" "&amp;H1544&amp;" "&amp;I1544&amp;" "&amp;J1544</f>
        <v>Mosquito Mk VI Fighter Aircraft</v>
      </c>
      <c r="F1544" s="0" t="s">
        <v>713</v>
      </c>
      <c r="G1544" s="0" t="s">
        <v>239</v>
      </c>
      <c r="H1544" s="0" t="s">
        <v>462</v>
      </c>
      <c r="I1544" s="0" t="s">
        <v>665</v>
      </c>
      <c r="J1544" s="0" t="s">
        <v>661</v>
      </c>
    </row>
    <row r="1545" customFormat="false" ht="12.75" hidden="false" customHeight="false" outlineLevel="0" collapsed="false">
      <c r="B1545" s="3"/>
      <c r="C1545" s="2" t="n">
        <v>1</v>
      </c>
      <c r="D1545" s="2" t="n">
        <v>12</v>
      </c>
      <c r="E1545" s="13" t="str">
        <f aca="false">F1545&amp;" "&amp;G1545&amp;" "&amp;H1545&amp;" "&amp;I1545&amp;" "&amp;J1545</f>
        <v>OH-13 Sioux   </v>
      </c>
      <c r="F1545" s="0" t="s">
        <v>1667</v>
      </c>
      <c r="G1545" s="0" t="s">
        <v>1668</v>
      </c>
    </row>
    <row r="1546" customFormat="false" ht="12.75" hidden="false" customHeight="false" outlineLevel="0" collapsed="false">
      <c r="B1546" s="3"/>
      <c r="C1546" s="2" t="n">
        <v>1</v>
      </c>
      <c r="D1546" s="2" t="n">
        <v>12</v>
      </c>
      <c r="E1546" s="13" t="str">
        <f aca="false">F1546&amp;" "&amp;G1546&amp;" "&amp;H1546&amp;" "&amp;I1546&amp;" "&amp;J1546</f>
        <v>P-39 Ground Attack Aircraft </v>
      </c>
      <c r="F1546" s="0" t="s">
        <v>731</v>
      </c>
      <c r="G1546" s="0" t="s">
        <v>659</v>
      </c>
      <c r="H1546" s="0" t="s">
        <v>660</v>
      </c>
      <c r="I1546" s="0" t="s">
        <v>661</v>
      </c>
    </row>
    <row r="1547" customFormat="false" ht="12.75" hidden="false" customHeight="false" outlineLevel="0" collapsed="false">
      <c r="B1547" s="3"/>
      <c r="C1547" s="2" t="n">
        <v>1</v>
      </c>
      <c r="D1547" s="2" t="n">
        <v>12</v>
      </c>
      <c r="E1547" s="13" t="str">
        <f aca="false">F1547&amp;" "&amp;G1547&amp;" "&amp;H1547&amp;" "&amp;I1547&amp;" "&amp;J1547</f>
        <v>P-51 Ground Attack Aircraft </v>
      </c>
      <c r="F1547" s="0" t="s">
        <v>733</v>
      </c>
      <c r="G1547" s="0" t="s">
        <v>659</v>
      </c>
      <c r="H1547" s="0" t="s">
        <v>660</v>
      </c>
      <c r="I1547" s="0" t="s">
        <v>661</v>
      </c>
    </row>
    <row r="1548" customFormat="false" ht="12.75" hidden="false" customHeight="false" outlineLevel="0" collapsed="false">
      <c r="B1548" s="3"/>
      <c r="C1548" s="2" t="n">
        <v>1</v>
      </c>
      <c r="D1548" s="2" t="n">
        <v>12</v>
      </c>
      <c r="E1548" s="13" t="str">
        <f aca="false">F1548&amp;" "&amp;G1548&amp;" "&amp;H1548&amp;" "&amp;I1548&amp;" "&amp;J1548</f>
        <v>P-51D Ground Attack  </v>
      </c>
      <c r="F1548" s="0" t="s">
        <v>758</v>
      </c>
      <c r="G1548" s="0" t="s">
        <v>659</v>
      </c>
      <c r="H1548" s="0" t="s">
        <v>660</v>
      </c>
    </row>
    <row r="1549" customFormat="false" ht="12.75" hidden="false" customHeight="false" outlineLevel="0" collapsed="false">
      <c r="B1549" s="3"/>
      <c r="C1549" s="2" t="n">
        <v>1</v>
      </c>
      <c r="D1549" s="2" t="n">
        <v>12</v>
      </c>
      <c r="E1549" s="13" t="str">
        <f aca="false">F1549&amp;" "&amp;G1549&amp;" "&amp;H1549&amp;" "&amp;I1549&amp;" "&amp;J1549</f>
        <v>P-82 Fighter   </v>
      </c>
      <c r="F1549" s="0" t="s">
        <v>1669</v>
      </c>
      <c r="G1549" s="0" t="s">
        <v>665</v>
      </c>
    </row>
    <row r="1550" customFormat="false" ht="12.75" hidden="false" customHeight="false" outlineLevel="0" collapsed="false">
      <c r="B1550" s="3"/>
      <c r="C1550" s="2" t="n">
        <v>1</v>
      </c>
      <c r="D1550" s="2" t="n">
        <v>12</v>
      </c>
      <c r="E1550" s="13" t="str">
        <f aca="false">F1550&amp;" "&amp;G1550&amp;" "&amp;H1550&amp;" "&amp;I1550&amp;" "&amp;J1550</f>
        <v>PZL P.24 Ground Attack Aircraft</v>
      </c>
      <c r="F1550" s="0" t="s">
        <v>1670</v>
      </c>
      <c r="G1550" s="0" t="s">
        <v>1671</v>
      </c>
      <c r="H1550" s="0" t="s">
        <v>659</v>
      </c>
      <c r="I1550" s="0" t="s">
        <v>660</v>
      </c>
      <c r="J1550" s="0" t="s">
        <v>661</v>
      </c>
    </row>
    <row r="1551" customFormat="false" ht="12.75" hidden="false" customHeight="false" outlineLevel="0" collapsed="false">
      <c r="B1551" s="3"/>
      <c r="C1551" s="2" t="n">
        <v>1</v>
      </c>
      <c r="D1551" s="2" t="n">
        <v>12</v>
      </c>
      <c r="E1551" s="13" t="str">
        <f aca="false">F1551&amp;" "&amp;G1551&amp;" "&amp;H1551&amp;" "&amp;I1551&amp;" "&amp;J1551</f>
        <v>Polikarpov I-152 Ground Attack </v>
      </c>
      <c r="F1551" s="0" t="s">
        <v>1672</v>
      </c>
      <c r="G1551" s="0" t="s">
        <v>761</v>
      </c>
      <c r="H1551" s="0" t="s">
        <v>659</v>
      </c>
      <c r="I1551" s="0" t="s">
        <v>660</v>
      </c>
    </row>
    <row r="1552" customFormat="false" ht="12.75" hidden="false" customHeight="false" outlineLevel="0" collapsed="false">
      <c r="B1552" s="3"/>
      <c r="C1552" s="2" t="n">
        <v>1</v>
      </c>
      <c r="D1552" s="2" t="n">
        <v>12</v>
      </c>
      <c r="E1552" s="13" t="str">
        <f aca="false">F1552&amp;" "&amp;G1552&amp;" "&amp;H1552&amp;" "&amp;I1552&amp;" "&amp;J1552</f>
        <v>Polikarpov R-5 Ground Attack </v>
      </c>
      <c r="F1552" s="0" t="s">
        <v>1672</v>
      </c>
      <c r="G1552" s="0" t="s">
        <v>759</v>
      </c>
      <c r="H1552" s="0" t="s">
        <v>659</v>
      </c>
      <c r="I1552" s="0" t="s">
        <v>660</v>
      </c>
    </row>
    <row r="1553" customFormat="false" ht="12.75" hidden="false" customHeight="false" outlineLevel="0" collapsed="false">
      <c r="B1553" s="3"/>
      <c r="C1553" s="2" t="n">
        <v>1</v>
      </c>
      <c r="D1553" s="2" t="n">
        <v>12</v>
      </c>
      <c r="E1553" s="13" t="str">
        <f aca="false">F1553&amp;" "&amp;G1553&amp;" "&amp;H1553&amp;" "&amp;I1553&amp;" "&amp;J1553</f>
        <v>Polikarpov R-Z Ground Attack </v>
      </c>
      <c r="F1553" s="0" t="s">
        <v>1672</v>
      </c>
      <c r="G1553" s="0" t="s">
        <v>1673</v>
      </c>
      <c r="H1553" s="0" t="s">
        <v>659</v>
      </c>
      <c r="I1553" s="0" t="s">
        <v>660</v>
      </c>
    </row>
    <row r="1554" customFormat="false" ht="12.75" hidden="false" customHeight="false" outlineLevel="0" collapsed="false">
      <c r="B1554" s="3"/>
      <c r="C1554" s="2" t="n">
        <v>1</v>
      </c>
      <c r="D1554" s="2" t="n">
        <v>12</v>
      </c>
      <c r="E1554" s="13" t="str">
        <f aca="false">F1554&amp;" "&amp;G1554&amp;" "&amp;H1554&amp;" "&amp;I1554&amp;" "&amp;J1554</f>
        <v>Potez 25 Light Bomber </v>
      </c>
      <c r="F1554" s="0" t="s">
        <v>1674</v>
      </c>
      <c r="G1554" s="0" t="n">
        <v>25</v>
      </c>
      <c r="H1554" s="0" t="s">
        <v>207</v>
      </c>
      <c r="I1554" s="0" t="s">
        <v>655</v>
      </c>
    </row>
    <row r="1555" customFormat="false" ht="12.75" hidden="false" customHeight="false" outlineLevel="0" collapsed="false">
      <c r="B1555" s="3"/>
      <c r="C1555" s="2" t="n">
        <v>1</v>
      </c>
      <c r="D1555" s="2" t="n">
        <v>12</v>
      </c>
      <c r="E1555" s="13" t="str">
        <f aca="false">F1555&amp;" "&amp;G1555&amp;" "&amp;H1555&amp;" "&amp;I1555&amp;" "&amp;J1555</f>
        <v>Potez 25 Lt. Bomber </v>
      </c>
      <c r="F1555" s="0" t="s">
        <v>1674</v>
      </c>
      <c r="G1555" s="0" t="n">
        <v>25</v>
      </c>
      <c r="H1555" s="0" t="s">
        <v>450</v>
      </c>
      <c r="I1555" s="0" t="s">
        <v>655</v>
      </c>
    </row>
    <row r="1556" customFormat="false" ht="12.75" hidden="false" customHeight="false" outlineLevel="0" collapsed="false">
      <c r="B1556" s="3"/>
      <c r="C1556" s="2" t="n">
        <v>1</v>
      </c>
      <c r="D1556" s="2" t="n">
        <v>12</v>
      </c>
      <c r="E1556" s="13" t="str">
        <f aca="false">F1556&amp;" "&amp;G1556&amp;" "&amp;H1556&amp;" "&amp;I1556&amp;" "&amp;J1556</f>
        <v>Potez 25 Lt. Bomber Aircraft</v>
      </c>
      <c r="F1556" s="0" t="s">
        <v>1674</v>
      </c>
      <c r="G1556" s="0" t="n">
        <v>25</v>
      </c>
      <c r="H1556" s="0" t="s">
        <v>450</v>
      </c>
      <c r="I1556" s="0" t="s">
        <v>655</v>
      </c>
      <c r="J1556" s="0" t="s">
        <v>661</v>
      </c>
    </row>
    <row r="1557" customFormat="false" ht="12.75" hidden="false" customHeight="false" outlineLevel="0" collapsed="false">
      <c r="B1557" s="3"/>
      <c r="C1557" s="2" t="n">
        <v>1</v>
      </c>
      <c r="D1557" s="2" t="n">
        <v>12</v>
      </c>
      <c r="E1557" s="13" t="str">
        <f aca="false">F1557&amp;" "&amp;G1557&amp;" "&amp;H1557&amp;" "&amp;I1557&amp;" "&amp;J1557</f>
        <v>Potez 25 Lt. bomber </v>
      </c>
      <c r="F1557" s="0" t="s">
        <v>1674</v>
      </c>
      <c r="G1557" s="0" t="n">
        <v>25</v>
      </c>
      <c r="H1557" s="0" t="s">
        <v>450</v>
      </c>
      <c r="I1557" s="0" t="s">
        <v>742</v>
      </c>
    </row>
    <row r="1558" customFormat="false" ht="12.75" hidden="false" customHeight="false" outlineLevel="0" collapsed="false">
      <c r="B1558" s="3"/>
      <c r="C1558" s="2" t="n">
        <v>1</v>
      </c>
      <c r="D1558" s="2" t="n">
        <v>12</v>
      </c>
      <c r="E1558" s="13" t="str">
        <f aca="false">F1558&amp;" "&amp;G1558&amp;" "&amp;H1558&amp;" "&amp;I1558&amp;" "&amp;J1558</f>
        <v>Potez 54 Bomber  </v>
      </c>
      <c r="F1558" s="0" t="s">
        <v>1674</v>
      </c>
      <c r="G1558" s="0" t="n">
        <v>54</v>
      </c>
      <c r="H1558" s="0" t="s">
        <v>655</v>
      </c>
    </row>
    <row r="1559" customFormat="false" ht="12.75" hidden="false" customHeight="false" outlineLevel="0" collapsed="false">
      <c r="B1559" s="3"/>
      <c r="C1559" s="2" t="n">
        <v>1</v>
      </c>
      <c r="D1559" s="2" t="n">
        <v>12</v>
      </c>
      <c r="E1559" s="13" t="str">
        <f aca="false">F1559&amp;" "&amp;G1559&amp;" "&amp;H1559&amp;" "&amp;I1559&amp;" "&amp;J1559</f>
        <v>Reggiane RE 2000 Fighter </v>
      </c>
      <c r="F1559" s="0" t="s">
        <v>1675</v>
      </c>
      <c r="G1559" s="0" t="s">
        <v>1676</v>
      </c>
      <c r="H1559" s="0" t="n">
        <v>2000</v>
      </c>
      <c r="I1559" s="0" t="s">
        <v>665</v>
      </c>
    </row>
    <row r="1560" customFormat="false" ht="12.75" hidden="false" customHeight="false" outlineLevel="0" collapsed="false">
      <c r="B1560" s="3"/>
      <c r="C1560" s="2" t="n">
        <v>1</v>
      </c>
      <c r="D1560" s="2" t="n">
        <v>12</v>
      </c>
      <c r="E1560" s="13" t="str">
        <f aca="false">F1560&amp;" "&amp;G1560&amp;" "&amp;H1560&amp;" "&amp;I1560&amp;" "&amp;J1560</f>
        <v>SB-2C Dive Bombers  </v>
      </c>
      <c r="F1560" s="0" t="s">
        <v>1677</v>
      </c>
      <c r="G1560" s="0" t="s">
        <v>654</v>
      </c>
      <c r="H1560" s="0" t="s">
        <v>735</v>
      </c>
    </row>
    <row r="1561" customFormat="false" ht="12.75" hidden="false" customHeight="false" outlineLevel="0" collapsed="false">
      <c r="B1561" s="3"/>
      <c r="C1561" s="2" t="n">
        <v>1</v>
      </c>
      <c r="D1561" s="2" t="n">
        <v>12</v>
      </c>
      <c r="E1561" s="13" t="str">
        <f aca="false">F1561&amp;" "&amp;G1561&amp;" "&amp;H1561&amp;" "&amp;I1561&amp;" "&amp;J1561</f>
        <v>SBD Dive Bombers  </v>
      </c>
      <c r="F1561" s="0" t="s">
        <v>760</v>
      </c>
      <c r="G1561" s="0" t="s">
        <v>654</v>
      </c>
      <c r="H1561" s="0" t="s">
        <v>735</v>
      </c>
    </row>
    <row r="1562" customFormat="false" ht="12.75" hidden="false" customHeight="false" outlineLevel="0" collapsed="false">
      <c r="B1562" s="3"/>
      <c r="C1562" s="2" t="n">
        <v>1</v>
      </c>
      <c r="D1562" s="2" t="n">
        <v>12</v>
      </c>
      <c r="E1562" s="13" t="str">
        <f aca="false">F1562&amp;" "&amp;G1562&amp;" "&amp;H1562&amp;" "&amp;I1562&amp;" "&amp;J1562</f>
        <v>Seafire Mk III Fighter Aircraft</v>
      </c>
      <c r="F1562" s="0" t="s">
        <v>736</v>
      </c>
      <c r="G1562" s="0" t="s">
        <v>239</v>
      </c>
      <c r="H1562" s="0" t="s">
        <v>431</v>
      </c>
      <c r="I1562" s="0" t="s">
        <v>665</v>
      </c>
      <c r="J1562" s="0" t="s">
        <v>661</v>
      </c>
    </row>
    <row r="1563" customFormat="false" ht="12.75" hidden="false" customHeight="false" outlineLevel="0" collapsed="false">
      <c r="B1563" s="3"/>
      <c r="C1563" s="2" t="n">
        <v>1</v>
      </c>
      <c r="D1563" s="2" t="n">
        <v>12</v>
      </c>
      <c r="E1563" s="13" t="str">
        <f aca="false">F1563&amp;" "&amp;G1563&amp;" "&amp;H1563&amp;" "&amp;I1563&amp;" "&amp;J1563</f>
        <v>Skua Dive Bomber  </v>
      </c>
      <c r="F1563" s="0" t="s">
        <v>1678</v>
      </c>
      <c r="G1563" s="0" t="s">
        <v>654</v>
      </c>
      <c r="H1563" s="0" t="s">
        <v>655</v>
      </c>
    </row>
    <row r="1564" customFormat="false" ht="12.75" hidden="false" customHeight="false" outlineLevel="0" collapsed="false">
      <c r="B1564" s="3"/>
      <c r="C1564" s="2" t="n">
        <v>1</v>
      </c>
      <c r="D1564" s="2" t="n">
        <v>12</v>
      </c>
      <c r="E1564" s="13" t="str">
        <f aca="false">F1564&amp;" "&amp;G1564&amp;" "&amp;H1564&amp;" "&amp;I1564&amp;" "&amp;J1564</f>
        <v>Storch Recce   </v>
      </c>
      <c r="F1564" s="0" t="s">
        <v>1679</v>
      </c>
      <c r="G1564" s="0" t="s">
        <v>520</v>
      </c>
    </row>
    <row r="1565" customFormat="false" ht="12.75" hidden="false" customHeight="false" outlineLevel="0" collapsed="false">
      <c r="B1565" s="3"/>
      <c r="C1565" s="2" t="n">
        <v>1</v>
      </c>
      <c r="D1565" s="2" t="n">
        <v>12</v>
      </c>
      <c r="E1565" s="13" t="str">
        <f aca="false">F1565&amp;" "&amp;G1565&amp;" "&amp;H1565&amp;" "&amp;I1565&amp;" "&amp;J1565</f>
        <v>Tupolev SB2 Bomber  </v>
      </c>
      <c r="F1565" s="0" t="s">
        <v>1680</v>
      </c>
      <c r="G1565" s="0" t="s">
        <v>1681</v>
      </c>
      <c r="H1565" s="0" t="s">
        <v>655</v>
      </c>
    </row>
    <row r="1566" customFormat="false" ht="12.75" hidden="false" customHeight="false" outlineLevel="0" collapsed="false">
      <c r="B1566" s="3"/>
      <c r="C1566" s="2" t="n">
        <v>1</v>
      </c>
      <c r="D1566" s="2" t="n">
        <v>12</v>
      </c>
      <c r="E1566" s="13" t="str">
        <f aca="false">F1566&amp;" "&amp;G1566&amp;" "&amp;H1566&amp;" "&amp;I1566&amp;" "&amp;J1566</f>
        <v>Typhoon Ground Attack Aircraft </v>
      </c>
      <c r="F1566" s="0" t="s">
        <v>1682</v>
      </c>
      <c r="G1566" s="0" t="s">
        <v>659</v>
      </c>
      <c r="H1566" s="0" t="s">
        <v>660</v>
      </c>
      <c r="I1566" s="0" t="s">
        <v>661</v>
      </c>
    </row>
    <row r="1567" customFormat="false" ht="12.75" hidden="false" customHeight="false" outlineLevel="0" collapsed="false">
      <c r="B1567" s="3"/>
      <c r="C1567" s="2" t="n">
        <v>1</v>
      </c>
      <c r="D1567" s="2" t="n">
        <v>12</v>
      </c>
      <c r="E1567" s="13" t="str">
        <f aca="false">F1567&amp;" "&amp;G1567&amp;" "&amp;H1567&amp;" "&amp;I1567&amp;" "&amp;J1567</f>
        <v>de Havilland D.H.89 Bomber </v>
      </c>
      <c r="F1567" s="0" t="s">
        <v>569</v>
      </c>
      <c r="G1567" s="0" t="s">
        <v>1683</v>
      </c>
      <c r="H1567" s="0" t="s">
        <v>1684</v>
      </c>
      <c r="I1567" s="0" t="s">
        <v>655</v>
      </c>
    </row>
    <row r="1568" customFormat="false" ht="12.75" hidden="false" customHeight="false" outlineLevel="0" collapsed="false">
      <c r="B1568" s="3"/>
      <c r="C1568" s="2" t="n">
        <v>2</v>
      </c>
      <c r="D1568" s="2" t="n">
        <v>12</v>
      </c>
      <c r="E1568" s="13" t="str">
        <f aca="false">F1568&amp;" "&amp;G1568&amp;" "&amp;H1568&amp;" "&amp;I1568&amp;" "&amp;J1568</f>
        <v>Arty Spotter   </v>
      </c>
      <c r="F1568" s="0" t="s">
        <v>747</v>
      </c>
      <c r="G1568" s="0" t="s">
        <v>748</v>
      </c>
    </row>
    <row r="1569" customFormat="false" ht="12.75" hidden="false" customHeight="false" outlineLevel="0" collapsed="false">
      <c r="B1569" s="3"/>
      <c r="C1569" s="2" t="n">
        <v>2</v>
      </c>
      <c r="D1569" s="2" t="n">
        <v>12</v>
      </c>
      <c r="E1569" s="13" t="str">
        <f aca="false">F1569&amp;" "&amp;G1569&amp;" "&amp;H1569&amp;" "&amp;I1569&amp;" "&amp;J1569</f>
        <v>Avia B.534.IV Fighter Aircraft </v>
      </c>
      <c r="F1569" s="0" t="s">
        <v>1685</v>
      </c>
      <c r="G1569" s="0" t="s">
        <v>1686</v>
      </c>
      <c r="H1569" s="0" t="s">
        <v>665</v>
      </c>
      <c r="I1569" s="0" t="s">
        <v>661</v>
      </c>
    </row>
    <row r="1570" customFormat="false" ht="12.75" hidden="false" customHeight="false" outlineLevel="0" collapsed="false">
      <c r="B1570" s="3"/>
      <c r="C1570" s="2" t="n">
        <v>2</v>
      </c>
      <c r="D1570" s="2" t="n">
        <v>12</v>
      </c>
      <c r="E1570" s="13" t="str">
        <f aca="false">F1570&amp;" "&amp;G1570&amp;" "&amp;H1570&amp;" "&amp;I1570&amp;" "&amp;J1570</f>
        <v>B-26 Bomber   </v>
      </c>
      <c r="F1570" s="0" t="s">
        <v>1687</v>
      </c>
      <c r="G1570" s="0" t="s">
        <v>655</v>
      </c>
    </row>
    <row r="1571" customFormat="false" ht="12.75" hidden="false" customHeight="false" outlineLevel="0" collapsed="false">
      <c r="B1571" s="3"/>
      <c r="C1571" s="2" t="n">
        <v>2</v>
      </c>
      <c r="D1571" s="2" t="n">
        <v>12</v>
      </c>
      <c r="E1571" s="13" t="str">
        <f aca="false">F1571&amp;" "&amp;G1571&amp;" "&amp;H1571&amp;" "&amp;I1571&amp;" "&amp;J1571</f>
        <v>Bloch MB-152 Fighter Aircraft </v>
      </c>
      <c r="F1571" s="0" t="s">
        <v>663</v>
      </c>
      <c r="G1571" s="0" t="s">
        <v>664</v>
      </c>
      <c r="H1571" s="0" t="s">
        <v>665</v>
      </c>
      <c r="I1571" s="0" t="s">
        <v>661</v>
      </c>
    </row>
    <row r="1572" customFormat="false" ht="12.75" hidden="false" customHeight="false" outlineLevel="0" collapsed="false">
      <c r="B1572" s="3"/>
      <c r="C1572" s="2" t="n">
        <v>2</v>
      </c>
      <c r="D1572" s="2" t="n">
        <v>12</v>
      </c>
      <c r="E1572" s="13" t="str">
        <f aca="false">F1572&amp;" "&amp;G1572&amp;" "&amp;H1572&amp;" "&amp;I1572&amp;" "&amp;J1572</f>
        <v>Breda Ba.65 Ground Attack Aircraft</v>
      </c>
      <c r="F1572" s="0" t="s">
        <v>1617</v>
      </c>
      <c r="G1572" s="0" t="s">
        <v>1688</v>
      </c>
      <c r="H1572" s="0" t="s">
        <v>659</v>
      </c>
      <c r="I1572" s="0" t="s">
        <v>660</v>
      </c>
      <c r="J1572" s="0" t="s">
        <v>661</v>
      </c>
    </row>
    <row r="1573" customFormat="false" ht="12.75" hidden="false" customHeight="false" outlineLevel="0" collapsed="false">
      <c r="B1573" s="3"/>
      <c r="C1573" s="2" t="n">
        <v>2</v>
      </c>
      <c r="D1573" s="2" t="n">
        <v>12</v>
      </c>
      <c r="E1573" s="13" t="str">
        <f aca="false">F1573&amp;" "&amp;G1573&amp;" "&amp;H1573&amp;" "&amp;I1573&amp;" "&amp;J1573</f>
        <v>Breguet Br. XIX A2 Light</v>
      </c>
      <c r="F1573" s="0" t="s">
        <v>1619</v>
      </c>
      <c r="G1573" s="0" t="s">
        <v>1620</v>
      </c>
      <c r="H1573" s="0" t="s">
        <v>973</v>
      </c>
      <c r="I1573" s="0" t="s">
        <v>1621</v>
      </c>
      <c r="J1573" s="0" t="s">
        <v>207</v>
      </c>
      <c r="K1573" s="0" t="s">
        <v>655</v>
      </c>
    </row>
    <row r="1574" customFormat="false" ht="12.75" hidden="false" customHeight="false" outlineLevel="0" collapsed="false">
      <c r="B1574" s="3"/>
      <c r="C1574" s="2" t="n">
        <v>2</v>
      </c>
      <c r="D1574" s="2" t="n">
        <v>12</v>
      </c>
      <c r="E1574" s="13" t="str">
        <f aca="false">F1574&amp;" "&amp;G1574&amp;" "&amp;H1574&amp;" "&amp;I1574&amp;" "&amp;J1574</f>
        <v>Fiat C.R. 32 Fighter Aircraft</v>
      </c>
      <c r="F1574" s="0" t="s">
        <v>670</v>
      </c>
      <c r="G1574" s="0" t="s">
        <v>671</v>
      </c>
      <c r="H1574" s="0" t="n">
        <v>32</v>
      </c>
      <c r="I1574" s="0" t="s">
        <v>665</v>
      </c>
      <c r="J1574" s="0" t="s">
        <v>661</v>
      </c>
    </row>
    <row r="1575" customFormat="false" ht="12.75" hidden="false" customHeight="false" outlineLevel="0" collapsed="false">
      <c r="B1575" s="3"/>
      <c r="C1575" s="2" t="n">
        <v>2</v>
      </c>
      <c r="D1575" s="2" t="n">
        <v>12</v>
      </c>
      <c r="E1575" s="13" t="str">
        <f aca="false">F1575&amp;" "&amp;G1575&amp;" "&amp;H1575&amp;" "&amp;I1575&amp;" "&amp;J1575</f>
        <v>Fiat C.R. 42 AS Ground</v>
      </c>
      <c r="F1575" s="0" t="s">
        <v>670</v>
      </c>
      <c r="G1575" s="0" t="s">
        <v>671</v>
      </c>
      <c r="H1575" s="0" t="n">
        <v>42</v>
      </c>
      <c r="I1575" s="0" t="s">
        <v>1486</v>
      </c>
      <c r="J1575" s="0" t="s">
        <v>659</v>
      </c>
      <c r="K1575" s="0" t="s">
        <v>660</v>
      </c>
      <c r="L1575" s="0" t="s">
        <v>661</v>
      </c>
    </row>
    <row r="1576" customFormat="false" ht="12.75" hidden="false" customHeight="false" outlineLevel="0" collapsed="false">
      <c r="B1576" s="3"/>
      <c r="C1576" s="2" t="n">
        <v>2</v>
      </c>
      <c r="D1576" s="2" t="n">
        <v>12</v>
      </c>
      <c r="E1576" s="13" t="str">
        <f aca="false">F1576&amp;" "&amp;G1576&amp;" "&amp;H1576&amp;" "&amp;I1576&amp;" "&amp;J1576</f>
        <v>Fiat C.R. 42 Fighter Aircraft</v>
      </c>
      <c r="F1576" s="0" t="s">
        <v>670</v>
      </c>
      <c r="G1576" s="0" t="s">
        <v>671</v>
      </c>
      <c r="H1576" s="0" t="n">
        <v>42</v>
      </c>
      <c r="I1576" s="0" t="s">
        <v>665</v>
      </c>
      <c r="J1576" s="0" t="s">
        <v>661</v>
      </c>
    </row>
    <row r="1577" customFormat="false" ht="12.75" hidden="false" customHeight="false" outlineLevel="0" collapsed="false">
      <c r="B1577" s="3"/>
      <c r="C1577" s="2" t="n">
        <v>2</v>
      </c>
      <c r="D1577" s="2" t="n">
        <v>12</v>
      </c>
      <c r="E1577" s="13" t="str">
        <f aca="false">F1577&amp;" "&amp;G1577&amp;" "&amp;H1577&amp;" "&amp;I1577&amp;" "&amp;J1577</f>
        <v>Fokker D.XXI Fighter Aircraft </v>
      </c>
      <c r="F1577" s="0" t="s">
        <v>1645</v>
      </c>
      <c r="G1577" s="0" t="s">
        <v>1689</v>
      </c>
      <c r="H1577" s="0" t="s">
        <v>665</v>
      </c>
      <c r="I1577" s="0" t="s">
        <v>661</v>
      </c>
    </row>
    <row r="1578" customFormat="false" ht="12.75" hidden="false" customHeight="false" outlineLevel="0" collapsed="false">
      <c r="B1578" s="3"/>
      <c r="C1578" s="2" t="n">
        <v>2</v>
      </c>
      <c r="D1578" s="2" t="n">
        <v>12</v>
      </c>
      <c r="E1578" s="13" t="str">
        <f aca="false">F1578&amp;" "&amp;G1578&amp;" "&amp;H1578&amp;" "&amp;I1578&amp;" "&amp;J1578</f>
        <v>He 111 Bomber  </v>
      </c>
      <c r="F1578" s="0" t="s">
        <v>1656</v>
      </c>
      <c r="G1578" s="0" t="n">
        <v>111</v>
      </c>
      <c r="H1578" s="0" t="s">
        <v>655</v>
      </c>
    </row>
    <row r="1579" customFormat="false" ht="12.75" hidden="false" customHeight="false" outlineLevel="0" collapsed="false">
      <c r="B1579" s="3"/>
      <c r="C1579" s="2" t="n">
        <v>2</v>
      </c>
      <c r="D1579" s="2" t="n">
        <v>12</v>
      </c>
      <c r="E1579" s="13" t="str">
        <f aca="false">F1579&amp;" "&amp;G1579&amp;" "&amp;H1579&amp;" "&amp;I1579&amp;" "&amp;J1579</f>
        <v>Hs 123A Ground Attack Aircraft</v>
      </c>
      <c r="F1579" s="0" t="s">
        <v>1690</v>
      </c>
      <c r="G1579" s="0" t="s">
        <v>1691</v>
      </c>
      <c r="H1579" s="0" t="s">
        <v>659</v>
      </c>
      <c r="I1579" s="0" t="s">
        <v>660</v>
      </c>
      <c r="J1579" s="0" t="s">
        <v>661</v>
      </c>
    </row>
    <row r="1580" customFormat="false" ht="12.75" hidden="false" customHeight="false" outlineLevel="0" collapsed="false">
      <c r="B1580" s="3"/>
      <c r="C1580" s="2" t="n">
        <v>2</v>
      </c>
      <c r="D1580" s="2" t="n">
        <v>12</v>
      </c>
      <c r="E1580" s="13" t="str">
        <f aca="false">F1580&amp;" "&amp;G1580&amp;" "&amp;H1580&amp;" "&amp;I1580&amp;" "&amp;J1580</f>
        <v>Hs 129B Anti-Tank Aircraft </v>
      </c>
      <c r="F1580" s="0" t="s">
        <v>1690</v>
      </c>
      <c r="G1580" s="0" t="s">
        <v>1692</v>
      </c>
      <c r="H1580" s="0" t="s">
        <v>127</v>
      </c>
      <c r="I1580" s="0" t="s">
        <v>661</v>
      </c>
    </row>
    <row r="1581" customFormat="false" ht="12.75" hidden="false" customHeight="false" outlineLevel="0" collapsed="false">
      <c r="B1581" s="3"/>
      <c r="C1581" s="2" t="n">
        <v>2</v>
      </c>
      <c r="D1581" s="2" t="n">
        <v>12</v>
      </c>
      <c r="E1581" s="13" t="str">
        <f aca="false">F1581&amp;" "&amp;G1581&amp;" "&amp;H1581&amp;" "&amp;I1581&amp;" "&amp;J1581</f>
        <v>Hurricane Mk I Fighter Aircraft</v>
      </c>
      <c r="F1581" s="0" t="s">
        <v>676</v>
      </c>
      <c r="G1581" s="0" t="s">
        <v>239</v>
      </c>
      <c r="H1581" s="0" t="s">
        <v>240</v>
      </c>
      <c r="I1581" s="0" t="s">
        <v>665</v>
      </c>
      <c r="J1581" s="0" t="s">
        <v>661</v>
      </c>
    </row>
    <row r="1582" customFormat="false" ht="12.75" hidden="false" customHeight="false" outlineLevel="0" collapsed="false">
      <c r="B1582" s="3"/>
      <c r="C1582" s="2" t="n">
        <v>2</v>
      </c>
      <c r="D1582" s="2" t="n">
        <v>12</v>
      </c>
      <c r="E1582" s="13" t="str">
        <f aca="false">F1582&amp;" "&amp;G1582&amp;" "&amp;H1582&amp;" "&amp;I1582&amp;" "&amp;J1582</f>
        <v>I-15 Fighter Aircraft  </v>
      </c>
      <c r="F1582" s="0" t="s">
        <v>1693</v>
      </c>
      <c r="G1582" s="0" t="s">
        <v>665</v>
      </c>
      <c r="H1582" s="0" t="s">
        <v>661</v>
      </c>
    </row>
    <row r="1583" customFormat="false" ht="12.75" hidden="false" customHeight="false" outlineLevel="0" collapsed="false">
      <c r="B1583" s="3"/>
      <c r="C1583" s="2" t="n">
        <v>2</v>
      </c>
      <c r="D1583" s="2" t="n">
        <v>12</v>
      </c>
      <c r="E1583" s="13" t="str">
        <f aca="false">F1583&amp;" "&amp;G1583&amp;" "&amp;H1583&amp;" "&amp;I1583&amp;" "&amp;J1583</f>
        <v>I-152 Fighter Aircraft  </v>
      </c>
      <c r="F1583" s="0" t="s">
        <v>761</v>
      </c>
      <c r="G1583" s="0" t="s">
        <v>665</v>
      </c>
      <c r="H1583" s="0" t="s">
        <v>661</v>
      </c>
    </row>
    <row r="1584" customFormat="false" ht="12.75" hidden="false" customHeight="false" outlineLevel="0" collapsed="false">
      <c r="B1584" s="3"/>
      <c r="C1584" s="2" t="n">
        <v>2</v>
      </c>
      <c r="D1584" s="2" t="n">
        <v>12</v>
      </c>
      <c r="E1584" s="13" t="str">
        <f aca="false">F1584&amp;" "&amp;G1584&amp;" "&amp;H1584&amp;" "&amp;I1584&amp;" "&amp;J1584</f>
        <v>I-153 Fighter Aircraft  </v>
      </c>
      <c r="F1584" s="0" t="s">
        <v>762</v>
      </c>
      <c r="G1584" s="0" t="s">
        <v>665</v>
      </c>
      <c r="H1584" s="0" t="s">
        <v>661</v>
      </c>
    </row>
    <row r="1585" customFormat="false" ht="12.75" hidden="false" customHeight="false" outlineLevel="0" collapsed="false">
      <c r="B1585" s="3"/>
      <c r="C1585" s="2" t="n">
        <v>2</v>
      </c>
      <c r="D1585" s="2" t="n">
        <v>12</v>
      </c>
      <c r="E1585" s="13" t="str">
        <f aca="false">F1585&amp;" "&amp;G1585&amp;" "&amp;H1585&amp;" "&amp;I1585&amp;" "&amp;J1585</f>
        <v>Il-2 Ground Attack Aircraft </v>
      </c>
      <c r="F1585" s="0" t="s">
        <v>754</v>
      </c>
      <c r="G1585" s="0" t="s">
        <v>659</v>
      </c>
      <c r="H1585" s="0" t="s">
        <v>660</v>
      </c>
      <c r="I1585" s="0" t="s">
        <v>661</v>
      </c>
    </row>
    <row r="1586" customFormat="false" ht="12.75" hidden="false" customHeight="false" outlineLevel="0" collapsed="false">
      <c r="B1586" s="3"/>
      <c r="C1586" s="2" t="n">
        <v>2</v>
      </c>
      <c r="D1586" s="2" t="n">
        <v>12</v>
      </c>
      <c r="E1586" s="13" t="str">
        <f aca="false">F1586&amp;" "&amp;G1586&amp;" "&amp;H1586&amp;" "&amp;I1586&amp;" "&amp;J1586</f>
        <v>Ju 87G Anti-Tank Aircraft </v>
      </c>
      <c r="F1586" s="0" t="s">
        <v>1659</v>
      </c>
      <c r="G1586" s="0" t="s">
        <v>1694</v>
      </c>
      <c r="H1586" s="0" t="s">
        <v>127</v>
      </c>
      <c r="I1586" s="0" t="s">
        <v>661</v>
      </c>
    </row>
    <row r="1587" customFormat="false" ht="12.75" hidden="false" customHeight="false" outlineLevel="0" collapsed="false">
      <c r="B1587" s="3"/>
      <c r="C1587" s="2" t="n">
        <v>2</v>
      </c>
      <c r="D1587" s="2" t="n">
        <v>12</v>
      </c>
      <c r="E1587" s="13" t="str">
        <f aca="false">F1587&amp;" "&amp;G1587&amp;" "&amp;H1587&amp;" "&amp;I1587&amp;" "&amp;J1587</f>
        <v>La-5 Fighter Aircraft  </v>
      </c>
      <c r="F1587" s="0" t="s">
        <v>765</v>
      </c>
      <c r="G1587" s="0" t="s">
        <v>665</v>
      </c>
      <c r="H1587" s="0" t="s">
        <v>661</v>
      </c>
    </row>
    <row r="1588" customFormat="false" ht="12.75" hidden="false" customHeight="false" outlineLevel="0" collapsed="false">
      <c r="B1588" s="3"/>
      <c r="C1588" s="2" t="n">
        <v>2</v>
      </c>
      <c r="D1588" s="2" t="n">
        <v>12</v>
      </c>
      <c r="E1588" s="13" t="str">
        <f aca="false">F1588&amp;" "&amp;G1588&amp;" "&amp;H1588&amp;" "&amp;I1588&amp;" "&amp;J1588</f>
        <v>LaGG-3 Fighter Aircraft  </v>
      </c>
      <c r="F1588" s="0" t="s">
        <v>756</v>
      </c>
      <c r="G1588" s="0" t="s">
        <v>665</v>
      </c>
      <c r="H1588" s="0" t="s">
        <v>661</v>
      </c>
    </row>
    <row r="1589" customFormat="false" ht="12.75" hidden="false" customHeight="false" outlineLevel="0" collapsed="false">
      <c r="B1589" s="3"/>
      <c r="C1589" s="2" t="n">
        <v>2</v>
      </c>
      <c r="D1589" s="2" t="n">
        <v>12</v>
      </c>
      <c r="E1589" s="13" t="str">
        <f aca="false">F1589&amp;" "&amp;G1589&amp;" "&amp;H1589&amp;" "&amp;I1589&amp;" "&amp;J1589</f>
        <v>Macchi C.202 Fighter  </v>
      </c>
      <c r="F1589" s="0" t="s">
        <v>1662</v>
      </c>
      <c r="G1589" s="0" t="s">
        <v>1695</v>
      </c>
      <c r="H1589" s="0" t="s">
        <v>665</v>
      </c>
    </row>
    <row r="1590" customFormat="false" ht="12.75" hidden="false" customHeight="false" outlineLevel="0" collapsed="false">
      <c r="B1590" s="3"/>
      <c r="C1590" s="2" t="n">
        <v>2</v>
      </c>
      <c r="D1590" s="2" t="n">
        <v>12</v>
      </c>
      <c r="E1590" s="13" t="str">
        <f aca="false">F1590&amp;" "&amp;G1590&amp;" "&amp;H1590&amp;" "&amp;I1590&amp;" "&amp;J1590</f>
        <v>Meridonali Ro.37bis Ground Attack Aircraft</v>
      </c>
      <c r="F1590" s="0" t="s">
        <v>1665</v>
      </c>
      <c r="G1590" s="0" t="s">
        <v>1696</v>
      </c>
      <c r="H1590" s="0" t="s">
        <v>659</v>
      </c>
      <c r="I1590" s="0" t="s">
        <v>660</v>
      </c>
      <c r="J1590" s="0" t="s">
        <v>661</v>
      </c>
    </row>
    <row r="1591" customFormat="false" ht="12.75" hidden="false" customHeight="false" outlineLevel="0" collapsed="false">
      <c r="B1591" s="3"/>
      <c r="C1591" s="2" t="n">
        <v>2</v>
      </c>
      <c r="D1591" s="2" t="n">
        <v>12</v>
      </c>
      <c r="E1591" s="13" t="str">
        <f aca="false">F1591&amp;" "&amp;G1591&amp;" "&amp;H1591&amp;" "&amp;I1591&amp;" "&amp;J1591</f>
        <v>Mig-3 Fighter Aircraft  </v>
      </c>
      <c r="F1591" s="0" t="s">
        <v>1697</v>
      </c>
      <c r="G1591" s="0" t="s">
        <v>665</v>
      </c>
      <c r="H1591" s="0" t="s">
        <v>661</v>
      </c>
    </row>
    <row r="1592" customFormat="false" ht="12.75" hidden="false" customHeight="false" outlineLevel="0" collapsed="false">
      <c r="B1592" s="3"/>
      <c r="C1592" s="2" t="n">
        <v>2</v>
      </c>
      <c r="D1592" s="2" t="n">
        <v>12</v>
      </c>
      <c r="E1592" s="13" t="str">
        <f aca="false">F1592&amp;" "&amp;G1592&amp;" "&amp;H1592&amp;" "&amp;I1592&amp;" "&amp;J1592</f>
        <v>Morane MS.406 Fighter Aircraft </v>
      </c>
      <c r="F1592" s="0" t="s">
        <v>1698</v>
      </c>
      <c r="G1592" s="0" t="s">
        <v>1699</v>
      </c>
      <c r="H1592" s="0" t="s">
        <v>665</v>
      </c>
      <c r="I1592" s="0" t="s">
        <v>661</v>
      </c>
    </row>
    <row r="1593" customFormat="false" ht="12.75" hidden="false" customHeight="false" outlineLevel="0" collapsed="false">
      <c r="B1593" s="3"/>
      <c r="C1593" s="2" t="n">
        <v>2</v>
      </c>
      <c r="D1593" s="2" t="n">
        <v>12</v>
      </c>
      <c r="E1593" s="13" t="str">
        <f aca="false">F1593&amp;" "&amp;G1593&amp;" "&amp;H1593&amp;" "&amp;I1593&amp;" "&amp;J1593</f>
        <v>Nieuport-Delage NiD 52 Fighter </v>
      </c>
      <c r="F1593" s="0" t="s">
        <v>1700</v>
      </c>
      <c r="G1593" s="0" t="s">
        <v>1701</v>
      </c>
      <c r="H1593" s="0" t="n">
        <v>52</v>
      </c>
      <c r="I1593" s="0" t="s">
        <v>665</v>
      </c>
    </row>
    <row r="1594" customFormat="false" ht="12.75" hidden="false" customHeight="false" outlineLevel="0" collapsed="false">
      <c r="B1594" s="3"/>
      <c r="C1594" s="2" t="n">
        <v>2</v>
      </c>
      <c r="D1594" s="2" t="n">
        <v>12</v>
      </c>
      <c r="E1594" s="13" t="str">
        <f aca="false">F1594&amp;" "&amp;G1594&amp;" "&amp;H1594&amp;" "&amp;I1594&amp;" "&amp;J1594</f>
        <v>P-40C Ground Attack Aircraft </v>
      </c>
      <c r="F1594" s="0" t="s">
        <v>1702</v>
      </c>
      <c r="G1594" s="0" t="s">
        <v>659</v>
      </c>
      <c r="H1594" s="0" t="s">
        <v>660</v>
      </c>
      <c r="I1594" s="0" t="s">
        <v>661</v>
      </c>
    </row>
    <row r="1595" customFormat="false" ht="12.75" hidden="false" customHeight="false" outlineLevel="0" collapsed="false">
      <c r="B1595" s="3"/>
      <c r="C1595" s="2" t="n">
        <v>2</v>
      </c>
      <c r="D1595" s="2" t="n">
        <v>12</v>
      </c>
      <c r="E1595" s="13" t="str">
        <f aca="false">F1595&amp;" "&amp;G1595&amp;" "&amp;H1595&amp;" "&amp;I1595&amp;" "&amp;J1595</f>
        <v>P-51D Ground Attack Aircraft </v>
      </c>
      <c r="F1595" s="0" t="s">
        <v>758</v>
      </c>
      <c r="G1595" s="0" t="s">
        <v>659</v>
      </c>
      <c r="H1595" s="0" t="s">
        <v>660</v>
      </c>
      <c r="I1595" s="0" t="s">
        <v>661</v>
      </c>
    </row>
    <row r="1596" customFormat="false" ht="12.75" hidden="false" customHeight="false" outlineLevel="0" collapsed="false">
      <c r="B1596" s="3"/>
      <c r="C1596" s="2" t="n">
        <v>2</v>
      </c>
      <c r="D1596" s="2" t="n">
        <v>12</v>
      </c>
      <c r="E1596" s="13" t="str">
        <f aca="false">F1596&amp;" "&amp;G1596&amp;" "&amp;H1596&amp;" "&amp;I1596&amp;" "&amp;J1596</f>
        <v>P-63 Fighter Aircraft  </v>
      </c>
      <c r="F1596" s="0" t="s">
        <v>1703</v>
      </c>
      <c r="G1596" s="0" t="s">
        <v>665</v>
      </c>
      <c r="H1596" s="0" t="s">
        <v>661</v>
      </c>
    </row>
    <row r="1597" customFormat="false" ht="12.75" hidden="false" customHeight="false" outlineLevel="0" collapsed="false">
      <c r="B1597" s="3"/>
      <c r="C1597" s="2" t="n">
        <v>2</v>
      </c>
      <c r="D1597" s="2" t="n">
        <v>12</v>
      </c>
      <c r="E1597" s="13" t="str">
        <f aca="false">F1597&amp;" "&amp;G1597&amp;" "&amp;H1597&amp;" "&amp;I1597&amp;" "&amp;J1597</f>
        <v>PZL. P43 Czajka Ground Attack</v>
      </c>
      <c r="F1597" s="0" t="s">
        <v>1704</v>
      </c>
      <c r="G1597" s="0" t="s">
        <v>1705</v>
      </c>
      <c r="H1597" s="0" t="s">
        <v>1706</v>
      </c>
      <c r="I1597" s="0" t="s">
        <v>659</v>
      </c>
      <c r="J1597" s="0" t="s">
        <v>660</v>
      </c>
      <c r="K1597" s="0" t="s">
        <v>661</v>
      </c>
    </row>
    <row r="1598" customFormat="false" ht="12.75" hidden="false" customHeight="false" outlineLevel="0" collapsed="false">
      <c r="B1598" s="3"/>
      <c r="C1598" s="2" t="n">
        <v>2</v>
      </c>
      <c r="D1598" s="2" t="n">
        <v>12</v>
      </c>
      <c r="E1598" s="13" t="str">
        <f aca="false">F1598&amp;" "&amp;G1598&amp;" "&amp;H1598&amp;" "&amp;I1598&amp;" "&amp;J1598</f>
        <v>Pe-2 Ground Attack Aircraft </v>
      </c>
      <c r="F1598" s="0" t="s">
        <v>1707</v>
      </c>
      <c r="G1598" s="0" t="s">
        <v>659</v>
      </c>
      <c r="H1598" s="0" t="s">
        <v>660</v>
      </c>
      <c r="I1598" s="0" t="s">
        <v>661</v>
      </c>
    </row>
    <row r="1599" customFormat="false" ht="12.75" hidden="false" customHeight="false" outlineLevel="0" collapsed="false">
      <c r="B1599" s="3"/>
      <c r="C1599" s="2" t="n">
        <v>2</v>
      </c>
      <c r="D1599" s="2" t="n">
        <v>12</v>
      </c>
      <c r="E1599" s="13" t="str">
        <f aca="false">F1599&amp;" "&amp;G1599&amp;" "&amp;H1599&amp;" "&amp;I1599&amp;" "&amp;J1599</f>
        <v>R-5 Recce   </v>
      </c>
      <c r="F1599" s="0" t="s">
        <v>759</v>
      </c>
      <c r="G1599" s="0" t="s">
        <v>520</v>
      </c>
    </row>
    <row r="1600" customFormat="false" ht="12.75" hidden="false" customHeight="false" outlineLevel="0" collapsed="false">
      <c r="B1600" s="3"/>
      <c r="C1600" s="2" t="n">
        <v>2</v>
      </c>
      <c r="D1600" s="2" t="n">
        <v>12</v>
      </c>
      <c r="E1600" s="13" t="str">
        <f aca="false">F1600&amp;" "&amp;G1600&amp;" "&amp;H1600&amp;" "&amp;I1600&amp;" "&amp;J1600</f>
        <v>Savoia Marchetti S.M.79 Bomber </v>
      </c>
      <c r="F1600" s="0" t="s">
        <v>1708</v>
      </c>
      <c r="G1600" s="0" t="s">
        <v>1709</v>
      </c>
      <c r="H1600" s="0" t="s">
        <v>1710</v>
      </c>
      <c r="I1600" s="0" t="s">
        <v>655</v>
      </c>
    </row>
    <row r="1601" customFormat="false" ht="12.75" hidden="false" customHeight="false" outlineLevel="0" collapsed="false">
      <c r="B1601" s="3"/>
      <c r="C1601" s="2" t="n">
        <v>2</v>
      </c>
      <c r="D1601" s="2" t="n">
        <v>12</v>
      </c>
      <c r="E1601" s="13" t="str">
        <f aca="false">F1601&amp;" "&amp;G1601&amp;" "&amp;H1601&amp;" "&amp;I1601&amp;" "&amp;J1601</f>
        <v>Spitfire Mk VB Fighter Aircraft</v>
      </c>
      <c r="F1601" s="0" t="s">
        <v>737</v>
      </c>
      <c r="G1601" s="0" t="s">
        <v>239</v>
      </c>
      <c r="H1601" s="0" t="s">
        <v>738</v>
      </c>
      <c r="I1601" s="0" t="s">
        <v>665</v>
      </c>
      <c r="J1601" s="0" t="s">
        <v>661</v>
      </c>
    </row>
    <row r="1602" customFormat="false" ht="12.75" hidden="false" customHeight="false" outlineLevel="0" collapsed="false">
      <c r="B1602" s="3"/>
      <c r="C1602" s="2" t="n">
        <v>2</v>
      </c>
      <c r="D1602" s="2" t="n">
        <v>12</v>
      </c>
      <c r="E1602" s="13" t="str">
        <f aca="false">F1602&amp;" "&amp;G1602&amp;" "&amp;H1602&amp;" "&amp;I1602&amp;" "&amp;J1602</f>
        <v>Typhoon Ground Attack Fighter </v>
      </c>
      <c r="F1602" s="0" t="s">
        <v>1682</v>
      </c>
      <c r="G1602" s="0" t="s">
        <v>659</v>
      </c>
      <c r="H1602" s="0" t="s">
        <v>660</v>
      </c>
      <c r="I1602" s="0" t="s">
        <v>665</v>
      </c>
    </row>
    <row r="1603" customFormat="false" ht="12.75" hidden="false" customHeight="false" outlineLevel="0" collapsed="false">
      <c r="B1603" s="3"/>
      <c r="C1603" s="2" t="n">
        <v>3</v>
      </c>
      <c r="D1603" s="2" t="n">
        <v>12</v>
      </c>
      <c r="E1603" s="13" t="str">
        <f aca="false">F1603&amp;" "&amp;G1603&amp;" "&amp;H1603&amp;" "&amp;I1603&amp;" "&amp;J1603</f>
        <v>Bf 109G-6/R4 Ground Attack Aircraft</v>
      </c>
      <c r="F1603" s="0" t="s">
        <v>1610</v>
      </c>
      <c r="G1603" s="0" t="s">
        <v>1711</v>
      </c>
      <c r="H1603" s="0" t="s">
        <v>659</v>
      </c>
      <c r="I1603" s="0" t="s">
        <v>660</v>
      </c>
      <c r="J1603" s="0" t="s">
        <v>661</v>
      </c>
    </row>
    <row r="1604" customFormat="false" ht="12.75" hidden="false" customHeight="false" outlineLevel="0" collapsed="false">
      <c r="B1604" s="3"/>
      <c r="C1604" s="2" t="n">
        <v>3</v>
      </c>
      <c r="D1604" s="2" t="n">
        <v>12</v>
      </c>
      <c r="E1604" s="13" t="str">
        <f aca="false">F1604&amp;" "&amp;G1604&amp;" "&amp;H1604&amp;" "&amp;I1604&amp;" "&amp;J1604</f>
        <v>Dewoitine D.520 Fighter Aircraft </v>
      </c>
      <c r="F1604" s="0" t="s">
        <v>666</v>
      </c>
      <c r="G1604" s="0" t="s">
        <v>667</v>
      </c>
      <c r="H1604" s="0" t="s">
        <v>665</v>
      </c>
      <c r="I1604" s="0" t="s">
        <v>661</v>
      </c>
    </row>
    <row r="1605" customFormat="false" ht="12.75" hidden="false" customHeight="false" outlineLevel="0" collapsed="false">
      <c r="B1605" s="3"/>
      <c r="C1605" s="2" t="n">
        <v>3</v>
      </c>
      <c r="D1605" s="2" t="n">
        <v>12</v>
      </c>
      <c r="E1605" s="13" t="str">
        <f aca="false">F1605&amp;" "&amp;G1605&amp;" "&amp;H1605&amp;" "&amp;I1605&amp;" "&amp;J1605</f>
        <v>Hawker Fury Fighter  </v>
      </c>
      <c r="F1605" s="0" t="s">
        <v>1651</v>
      </c>
      <c r="G1605" s="0" t="s">
        <v>1712</v>
      </c>
      <c r="H1605" s="0" t="s">
        <v>665</v>
      </c>
    </row>
    <row r="1606" customFormat="false" ht="12.75" hidden="false" customHeight="false" outlineLevel="0" collapsed="false">
      <c r="B1606" s="3"/>
      <c r="C1606" s="2" t="n">
        <v>3</v>
      </c>
      <c r="D1606" s="2" t="n">
        <v>12</v>
      </c>
      <c r="E1606" s="13" t="str">
        <f aca="false">F1606&amp;" "&amp;G1606&amp;" "&amp;H1606&amp;" "&amp;I1606&amp;" "&amp;J1606</f>
        <v>Hurricane IID Anti-Tank Aircraft </v>
      </c>
      <c r="F1606" s="0" t="s">
        <v>676</v>
      </c>
      <c r="G1606" s="0" t="s">
        <v>1713</v>
      </c>
      <c r="H1606" s="0" t="s">
        <v>127</v>
      </c>
      <c r="I1606" s="0" t="s">
        <v>661</v>
      </c>
    </row>
    <row r="1607" customFormat="false" ht="12.75" hidden="false" customHeight="false" outlineLevel="0" collapsed="false">
      <c r="B1607" s="3"/>
      <c r="C1607" s="2" t="n">
        <v>3</v>
      </c>
      <c r="D1607" s="2" t="n">
        <v>12</v>
      </c>
      <c r="E1607" s="13" t="str">
        <f aca="false">F1607&amp;" "&amp;G1607&amp;" "&amp;H1607&amp;" "&amp;I1607&amp;" "&amp;J1607</f>
        <v>I-16 Fighter Aircraft  </v>
      </c>
      <c r="F1607" s="0" t="s">
        <v>764</v>
      </c>
      <c r="G1607" s="0" t="s">
        <v>665</v>
      </c>
      <c r="H1607" s="0" t="s">
        <v>661</v>
      </c>
    </row>
    <row r="1608" customFormat="false" ht="12.75" hidden="false" customHeight="false" outlineLevel="0" collapsed="false">
      <c r="B1608" s="3"/>
      <c r="C1608" s="2" t="n">
        <v>3</v>
      </c>
      <c r="D1608" s="2" t="n">
        <v>12</v>
      </c>
      <c r="E1608" s="13" t="str">
        <f aca="false">F1608&amp;" "&amp;G1608&amp;" "&amp;H1608&amp;" "&amp;I1608&amp;" "&amp;J1608</f>
        <v>Il-2m3 Ground Attack Aircraft </v>
      </c>
      <c r="F1608" s="0" t="s">
        <v>755</v>
      </c>
      <c r="G1608" s="0" t="s">
        <v>659</v>
      </c>
      <c r="H1608" s="0" t="s">
        <v>660</v>
      </c>
      <c r="I1608" s="0" t="s">
        <v>661</v>
      </c>
    </row>
    <row r="1609" customFormat="false" ht="12.75" hidden="false" customHeight="false" outlineLevel="0" collapsed="false">
      <c r="B1609" s="3"/>
      <c r="C1609" s="2" t="n">
        <v>3</v>
      </c>
      <c r="D1609" s="2" t="n">
        <v>12</v>
      </c>
      <c r="E1609" s="13" t="str">
        <f aca="false">F1609&amp;" "&amp;G1609&amp;" "&amp;H1609&amp;" "&amp;I1609&amp;" "&amp;J1609</f>
        <v>Ju 87B Dive Bombers </v>
      </c>
      <c r="F1609" s="0" t="s">
        <v>1659</v>
      </c>
      <c r="G1609" s="0" t="s">
        <v>1714</v>
      </c>
      <c r="H1609" s="0" t="s">
        <v>654</v>
      </c>
      <c r="I1609" s="0" t="s">
        <v>735</v>
      </c>
    </row>
    <row r="1610" customFormat="false" ht="12.75" hidden="false" customHeight="false" outlineLevel="0" collapsed="false">
      <c r="B1610" s="3"/>
      <c r="C1610" s="2" t="n">
        <v>3</v>
      </c>
      <c r="D1610" s="2" t="n">
        <v>12</v>
      </c>
      <c r="E1610" s="13" t="str">
        <f aca="false">F1610&amp;" "&amp;G1610&amp;" "&amp;H1610&amp;" "&amp;I1610&amp;" "&amp;J1610</f>
        <v>Ju 87D Dive Bombers </v>
      </c>
      <c r="F1610" s="0" t="s">
        <v>1659</v>
      </c>
      <c r="G1610" s="0" t="s">
        <v>1715</v>
      </c>
      <c r="H1610" s="0" t="s">
        <v>654</v>
      </c>
      <c r="I1610" s="0" t="s">
        <v>735</v>
      </c>
    </row>
    <row r="1611" customFormat="false" ht="12.75" hidden="false" customHeight="false" outlineLevel="0" collapsed="false">
      <c r="B1611" s="3"/>
      <c r="C1611" s="2" t="n">
        <v>3</v>
      </c>
      <c r="D1611" s="2" t="n">
        <v>12</v>
      </c>
      <c r="E1611" s="13" t="str">
        <f aca="false">F1611&amp;" "&amp;G1611&amp;" "&amp;H1611&amp;" "&amp;I1611&amp;" "&amp;J1611</f>
        <v>P-38F Fighter Aircraft  </v>
      </c>
      <c r="F1611" s="0" t="s">
        <v>730</v>
      </c>
      <c r="G1611" s="0" t="s">
        <v>665</v>
      </c>
      <c r="H1611" s="0" t="s">
        <v>661</v>
      </c>
    </row>
    <row r="1612" customFormat="false" ht="12.75" hidden="false" customHeight="false" outlineLevel="0" collapsed="false">
      <c r="B1612" s="3"/>
      <c r="C1612" s="2" t="n">
        <v>3</v>
      </c>
      <c r="D1612" s="2" t="n">
        <v>12</v>
      </c>
      <c r="E1612" s="13" t="str">
        <f aca="false">F1612&amp;" "&amp;G1612&amp;" "&amp;H1612&amp;" "&amp;I1612&amp;" "&amp;J1612</f>
        <v>P-47D Ground Attack Aircraft </v>
      </c>
      <c r="F1612" s="0" t="s">
        <v>732</v>
      </c>
      <c r="G1612" s="0" t="s">
        <v>659</v>
      </c>
      <c r="H1612" s="0" t="s">
        <v>660</v>
      </c>
      <c r="I1612" s="0" t="s">
        <v>661</v>
      </c>
    </row>
    <row r="1613" customFormat="false" ht="12.75" hidden="false" customHeight="false" outlineLevel="0" collapsed="false">
      <c r="B1613" s="3"/>
      <c r="C1613" s="2" t="n">
        <v>3</v>
      </c>
      <c r="D1613" s="2" t="n">
        <v>12</v>
      </c>
      <c r="E1613" s="13" t="str">
        <f aca="false">F1613&amp;" "&amp;G1613&amp;" "&amp;H1613&amp;" "&amp;I1613&amp;" "&amp;J1613</f>
        <v>Savoia Marchetti S.M.81 Bomber </v>
      </c>
      <c r="F1613" s="0" t="s">
        <v>1708</v>
      </c>
      <c r="G1613" s="0" t="s">
        <v>1709</v>
      </c>
      <c r="H1613" s="0" t="s">
        <v>1716</v>
      </c>
      <c r="I1613" s="0" t="s">
        <v>655</v>
      </c>
    </row>
    <row r="1614" customFormat="false" ht="12.75" hidden="false" customHeight="false" outlineLevel="0" collapsed="false">
      <c r="B1614" s="3"/>
      <c r="C1614" s="2" t="n">
        <v>3</v>
      </c>
      <c r="D1614" s="2" t="n">
        <v>12</v>
      </c>
      <c r="E1614" s="13" t="str">
        <f aca="false">F1614&amp;" "&amp;G1614&amp;" "&amp;H1614&amp;" "&amp;I1614&amp;" "&amp;J1614</f>
        <v>Yak Fighter Aircraft  </v>
      </c>
      <c r="F1614" s="0" t="s">
        <v>763</v>
      </c>
      <c r="G1614" s="0" t="s">
        <v>665</v>
      </c>
      <c r="H1614" s="0" t="s">
        <v>661</v>
      </c>
    </row>
    <row r="1615" customFormat="false" ht="12.75" hidden="false" customHeight="false" outlineLevel="0" collapsed="false">
      <c r="B1615" s="3"/>
      <c r="C1615" s="2" t="n">
        <v>4</v>
      </c>
      <c r="D1615" s="2" t="n">
        <v>12</v>
      </c>
      <c r="E1615" s="13" t="str">
        <f aca="false">F1615&amp;" "&amp;G1615&amp;" "&amp;H1615&amp;" "&amp;I1615&amp;" "&amp;J1615</f>
        <v>Bf 109 Fighter Aircraft </v>
      </c>
      <c r="F1615" s="0" t="s">
        <v>1610</v>
      </c>
      <c r="G1615" s="0" t="n">
        <v>109</v>
      </c>
      <c r="H1615" s="0" t="s">
        <v>665</v>
      </c>
      <c r="I1615" s="0" t="s">
        <v>661</v>
      </c>
    </row>
    <row r="1616" customFormat="false" ht="12.75" hidden="false" customHeight="false" outlineLevel="0" collapsed="false">
      <c r="B1616" s="3"/>
      <c r="C1616" s="2" t="n">
        <v>4</v>
      </c>
      <c r="D1616" s="2" t="n">
        <v>12</v>
      </c>
      <c r="E1616" s="13" t="str">
        <f aca="false">F1616&amp;" "&amp;G1616&amp;" "&amp;H1616&amp;" "&amp;I1616&amp;" "&amp;J1616</f>
        <v>Gloster Gladiator Mk I Fighter</v>
      </c>
      <c r="F1616" s="0" t="s">
        <v>674</v>
      </c>
      <c r="G1616" s="0" t="s">
        <v>675</v>
      </c>
      <c r="H1616" s="0" t="s">
        <v>239</v>
      </c>
      <c r="I1616" s="0" t="s">
        <v>240</v>
      </c>
      <c r="J1616" s="0" t="s">
        <v>665</v>
      </c>
      <c r="K1616" s="0" t="s">
        <v>661</v>
      </c>
    </row>
    <row r="1617" customFormat="false" ht="12.75" hidden="false" customHeight="false" outlineLevel="0" collapsed="false">
      <c r="B1617" s="3"/>
      <c r="C1617" s="2" t="n">
        <v>4</v>
      </c>
      <c r="D1617" s="2" t="n">
        <v>12</v>
      </c>
      <c r="E1617" s="13" t="str">
        <f aca="false">F1617&amp;" "&amp;G1617&amp;" "&amp;H1617&amp;" "&amp;I1617&amp;" "&amp;J1617</f>
        <v>Il-4 Bomber   </v>
      </c>
      <c r="F1617" s="0" t="s">
        <v>1717</v>
      </c>
      <c r="G1617" s="0" t="s">
        <v>655</v>
      </c>
    </row>
    <row r="1618" customFormat="false" ht="12.75" hidden="false" customHeight="false" outlineLevel="0" collapsed="false">
      <c r="B1618" s="3"/>
      <c r="C1618" s="2" t="n">
        <v>4</v>
      </c>
      <c r="D1618" s="2" t="n">
        <v>12</v>
      </c>
      <c r="E1618" s="13" t="str">
        <f aca="false">F1618&amp;" "&amp;G1618&amp;" "&amp;H1618&amp;" "&amp;I1618&amp;" "&amp;J1618</f>
        <v>P-40E Ground Attack Aircraft </v>
      </c>
      <c r="F1618" s="0" t="s">
        <v>757</v>
      </c>
      <c r="G1618" s="0" t="s">
        <v>659</v>
      </c>
      <c r="H1618" s="0" t="s">
        <v>660</v>
      </c>
      <c r="I1618" s="0" t="s">
        <v>661</v>
      </c>
    </row>
    <row r="1619" customFormat="false" ht="12.75" hidden="false" customHeight="false" outlineLevel="0" collapsed="false">
      <c r="B1619" s="3"/>
      <c r="C1619" s="2" t="n">
        <v>1</v>
      </c>
      <c r="D1619" s="2" t="n">
        <v>13</v>
      </c>
      <c r="E1619" s="13" t="str">
        <f aca="false">F1619&amp;" "&amp;G1619&amp;" "&amp;H1619&amp;" "&amp;I1619&amp;" "&amp;J1619</f>
        <v>Army Landing Barges  </v>
      </c>
      <c r="F1619" s="0" t="s">
        <v>618</v>
      </c>
      <c r="G1619" s="0" t="s">
        <v>768</v>
      </c>
      <c r="H1619" s="0" t="s">
        <v>788</v>
      </c>
    </row>
    <row r="1620" customFormat="false" ht="12.75" hidden="false" customHeight="false" outlineLevel="0" collapsed="false">
      <c r="B1620" s="3"/>
      <c r="C1620" s="2" t="n">
        <v>1</v>
      </c>
      <c r="D1620" s="2" t="n">
        <v>13</v>
      </c>
      <c r="E1620" s="13" t="str">
        <f aca="false">F1620&amp;" "&amp;G1620&amp;" "&amp;H1620&amp;" "&amp;I1620&amp;" "&amp;J1620</f>
        <v>Engineer Landing Boat  </v>
      </c>
      <c r="F1620" s="0" t="s">
        <v>143</v>
      </c>
      <c r="G1620" s="0" t="s">
        <v>768</v>
      </c>
      <c r="H1620" s="0" t="s">
        <v>775</v>
      </c>
    </row>
    <row r="1621" customFormat="false" ht="12.75" hidden="false" customHeight="false" outlineLevel="0" collapsed="false">
      <c r="B1621" s="3"/>
      <c r="C1621" s="2" t="n">
        <v>1</v>
      </c>
      <c r="D1621" s="2" t="n">
        <v>13</v>
      </c>
      <c r="E1621" s="13" t="str">
        <f aca="false">F1621&amp;" "&amp;G1621&amp;" "&amp;H1621&amp;" "&amp;I1621&amp;" "&amp;J1621</f>
        <v>Marine Artillerie Lichter  </v>
      </c>
      <c r="F1621" s="0" t="s">
        <v>185</v>
      </c>
      <c r="G1621" s="0" t="s">
        <v>1718</v>
      </c>
      <c r="H1621" s="0" t="s">
        <v>1719</v>
      </c>
    </row>
    <row r="1622" customFormat="false" ht="12.75" hidden="false" customHeight="false" outlineLevel="0" collapsed="false">
      <c r="B1622" s="3"/>
      <c r="C1622" s="2" t="n">
        <v>1</v>
      </c>
      <c r="D1622" s="2" t="n">
        <v>13</v>
      </c>
      <c r="E1622" s="13" t="str">
        <f aca="false">F1622&amp;" "&amp;G1622&amp;" "&amp;H1622&amp;" "&amp;I1622&amp;" "&amp;J1622</f>
        <v>Marine Landing Barges  </v>
      </c>
      <c r="F1622" s="0" t="s">
        <v>185</v>
      </c>
      <c r="G1622" s="0" t="s">
        <v>768</v>
      </c>
      <c r="H1622" s="0" t="s">
        <v>788</v>
      </c>
    </row>
    <row r="1623" customFormat="false" ht="12.75" hidden="false" customHeight="false" outlineLevel="0" collapsed="false">
      <c r="B1623" s="3"/>
      <c r="C1623" s="2" t="n">
        <v>1</v>
      </c>
      <c r="D1623" s="2" t="n">
        <v>13</v>
      </c>
      <c r="E1623" s="13" t="str">
        <f aca="false">F1623&amp;" "&amp;G1623&amp;" "&amp;H1623&amp;" "&amp;I1623&amp;" "&amp;J1623</f>
        <v>S-Boot Fast Attack Craft </v>
      </c>
      <c r="F1623" s="0" t="s">
        <v>1720</v>
      </c>
      <c r="G1623" s="0" t="s">
        <v>1721</v>
      </c>
      <c r="H1623" s="0" t="s">
        <v>660</v>
      </c>
      <c r="I1623" s="0" t="s">
        <v>769</v>
      </c>
    </row>
    <row r="1624" customFormat="false" ht="12.75" hidden="false" customHeight="false" outlineLevel="0" collapsed="false">
      <c r="B1624" s="3"/>
      <c r="C1624" s="2" t="n">
        <v>1</v>
      </c>
      <c r="D1624" s="2" t="n">
        <v>13</v>
      </c>
      <c r="E1624" s="13" t="str">
        <f aca="false">F1624&amp;" "&amp;G1624&amp;" "&amp;H1624&amp;" "&amp;I1624&amp;" "&amp;J1624</f>
        <v>Siebel Landing Barges  </v>
      </c>
      <c r="F1624" s="0" t="s">
        <v>1722</v>
      </c>
      <c r="G1624" s="0" t="s">
        <v>768</v>
      </c>
      <c r="H1624" s="0" t="s">
        <v>788</v>
      </c>
    </row>
    <row r="1625" customFormat="false" ht="12.75" hidden="false" customHeight="false" outlineLevel="0" collapsed="false">
      <c r="B1625" s="3"/>
      <c r="C1625" s="2" t="n">
        <v>2</v>
      </c>
      <c r="D1625" s="2" t="n">
        <v>13</v>
      </c>
      <c r="E1625" s="13" t="str">
        <f aca="false">F1625&amp;" "&amp;G1625&amp;" "&amp;H1625&amp;" "&amp;I1625&amp;" "&amp;J1625</f>
        <v>Landing Craft Assault  </v>
      </c>
      <c r="F1625" s="0" t="s">
        <v>768</v>
      </c>
      <c r="G1625" s="0" t="s">
        <v>769</v>
      </c>
      <c r="H1625" s="0" t="s">
        <v>149</v>
      </c>
    </row>
    <row r="1626" customFormat="false" ht="12.75" hidden="false" customHeight="false" outlineLevel="0" collapsed="false">
      <c r="B1626" s="3"/>
      <c r="C1626" s="2" t="n">
        <v>2</v>
      </c>
      <c r="D1626" s="2" t="n">
        <v>13</v>
      </c>
      <c r="E1626" s="13" t="str">
        <f aca="false">F1626&amp;" "&amp;G1626&amp;" "&amp;H1626&amp;" "&amp;I1626&amp;" "&amp;J1626</f>
        <v>Landing Craft Mechanized  </v>
      </c>
      <c r="F1626" s="0" t="s">
        <v>768</v>
      </c>
      <c r="G1626" s="0" t="s">
        <v>769</v>
      </c>
      <c r="H1626" s="0" t="s">
        <v>785</v>
      </c>
    </row>
    <row r="1627" customFormat="false" ht="12.75" hidden="false" customHeight="false" outlineLevel="0" collapsed="false">
      <c r="B1627" s="3"/>
      <c r="C1627" s="2" t="n">
        <v>2</v>
      </c>
      <c r="D1627" s="2" t="n">
        <v>13</v>
      </c>
      <c r="E1627" s="13" t="str">
        <f aca="false">F1627&amp;" "&amp;G1627&amp;" "&amp;H1627&amp;" "&amp;I1627&amp;" "&amp;J1627</f>
        <v>Landing Craft Personnel  </v>
      </c>
      <c r="F1627" s="0" t="s">
        <v>768</v>
      </c>
      <c r="G1627" s="0" t="s">
        <v>769</v>
      </c>
      <c r="H1627" s="0" t="s">
        <v>392</v>
      </c>
    </row>
    <row r="1628" customFormat="false" ht="12.75" hidden="false" customHeight="false" outlineLevel="0" collapsed="false">
      <c r="B1628" s="3"/>
      <c r="C1628" s="2" t="n">
        <v>2</v>
      </c>
      <c r="D1628" s="2" t="n">
        <v>13</v>
      </c>
      <c r="E1628" s="13" t="str">
        <f aca="false">F1628&amp;" "&amp;G1628&amp;" "&amp;H1628&amp;" "&amp;I1628&amp;" "&amp;J1628</f>
        <v>Landing Craft Tank  </v>
      </c>
      <c r="F1628" s="0" t="s">
        <v>768</v>
      </c>
      <c r="G1628" s="0" t="s">
        <v>769</v>
      </c>
      <c r="H1628" s="0" t="s">
        <v>399</v>
      </c>
    </row>
    <row r="1629" customFormat="false" ht="12.75" hidden="false" customHeight="false" outlineLevel="0" collapsed="false">
      <c r="B1629" s="3"/>
      <c r="C1629" s="2" t="n">
        <v>2</v>
      </c>
      <c r="D1629" s="2" t="n">
        <v>13</v>
      </c>
      <c r="E1629" s="13" t="str">
        <f aca="false">F1629&amp;" "&amp;G1629&amp;" "&amp;H1629&amp;" "&amp;I1629&amp;" "&amp;J1629</f>
        <v>Landing Craft Vehicle  </v>
      </c>
      <c r="F1629" s="0" t="s">
        <v>768</v>
      </c>
      <c r="G1629" s="0" t="s">
        <v>769</v>
      </c>
      <c r="H1629" s="0" t="s">
        <v>777</v>
      </c>
    </row>
    <row r="1630" customFormat="false" ht="12.75" hidden="false" customHeight="false" outlineLevel="0" collapsed="false">
      <c r="B1630" s="3"/>
      <c r="C1630" s="2" t="n">
        <v>2</v>
      </c>
      <c r="D1630" s="2" t="n">
        <v>13</v>
      </c>
      <c r="E1630" s="13" t="str">
        <f aca="false">F1630&amp;" "&amp;G1630&amp;" "&amp;H1630&amp;" "&amp;I1630&amp;" "&amp;J1630</f>
        <v>Landing Craft Vehicle Personnel </v>
      </c>
      <c r="F1630" s="0" t="s">
        <v>768</v>
      </c>
      <c r="G1630" s="0" t="s">
        <v>769</v>
      </c>
      <c r="H1630" s="0" t="s">
        <v>777</v>
      </c>
      <c r="I1630" s="0" t="s">
        <v>392</v>
      </c>
    </row>
    <row r="1631" customFormat="false" ht="12.75" hidden="false" customHeight="false" outlineLevel="0" collapsed="false">
      <c r="B1631" s="3"/>
      <c r="C1631" s="2" t="n">
        <v>3</v>
      </c>
      <c r="D1631" s="2" t="n">
        <v>13</v>
      </c>
      <c r="E1631" s="13" t="str">
        <f aca="false">F1631&amp;" "&amp;G1631&amp;" "&amp;H1631&amp;" "&amp;I1631&amp;" "&amp;J1631</f>
        <v>Caique    </v>
      </c>
      <c r="F1631" s="0" t="s">
        <v>1723</v>
      </c>
    </row>
    <row r="1632" customFormat="false" ht="12.75" hidden="false" customHeight="false" outlineLevel="0" collapsed="false">
      <c r="B1632" s="3"/>
      <c r="C1632" s="2" t="n">
        <v>4</v>
      </c>
      <c r="D1632" s="2" t="n">
        <v>13</v>
      </c>
      <c r="E1632" s="13" t="str">
        <f aca="false">F1632&amp;" "&amp;G1632&amp;" "&amp;H1632&amp;" "&amp;I1632&amp;" "&amp;J1632</f>
        <v>Battleship Disabled   </v>
      </c>
      <c r="F1632" s="0" t="s">
        <v>786</v>
      </c>
      <c r="G1632" s="0" t="s">
        <v>1724</v>
      </c>
    </row>
    <row r="1633" customFormat="false" ht="12.75" hidden="false" customHeight="false" outlineLevel="0" collapsed="false">
      <c r="B1633" s="3"/>
      <c r="C1633" s="2" t="n">
        <v>4</v>
      </c>
      <c r="D1633" s="2" t="n">
        <v>13</v>
      </c>
      <c r="E1633" s="13" t="str">
        <f aca="false">F1633&amp;" "&amp;G1633&amp;" "&amp;H1633&amp;" "&amp;I1633&amp;" "&amp;J1633</f>
        <v>Cruiser Disabled   </v>
      </c>
      <c r="F1633" s="0" t="s">
        <v>787</v>
      </c>
      <c r="G1633" s="0" t="s">
        <v>1724</v>
      </c>
    </row>
    <row r="1634" customFormat="false" ht="12.75" hidden="false" customHeight="false" outlineLevel="0" collapsed="false">
      <c r="B1634" s="3"/>
      <c r="C1634" s="2" t="n">
        <v>5</v>
      </c>
      <c r="D1634" s="2" t="n">
        <v>13</v>
      </c>
      <c r="E1634" s="13" t="str">
        <f aca="false">F1634&amp;" "&amp;G1634&amp;" "&amp;H1634&amp;" "&amp;I1634&amp;" "&amp;J1634</f>
        <v>Destroyer Disabled   </v>
      </c>
      <c r="F1634" s="0" t="s">
        <v>515</v>
      </c>
      <c r="G1634" s="0" t="s">
        <v>1724</v>
      </c>
    </row>
    <row r="1635" customFormat="false" ht="12.75" hidden="false" customHeight="false" outlineLevel="0" collapsed="false">
      <c r="B1635" s="3"/>
      <c r="C1635" s="2" t="n">
        <v>8</v>
      </c>
      <c r="D1635" s="2" t="n">
        <v>13</v>
      </c>
      <c r="E1635" s="13" t="str">
        <f aca="false">F1635&amp;" "&amp;G1635&amp;" "&amp;H1635&amp;" "&amp;I1635&amp;" "&amp;J1635</f>
        <v>Landing Barges   </v>
      </c>
      <c r="F1635" s="0" t="s">
        <v>768</v>
      </c>
      <c r="G1635" s="0" t="s">
        <v>788</v>
      </c>
    </row>
    <row r="1636" customFormat="false" ht="12.75" hidden="false" customHeight="false" outlineLevel="0" collapsed="false">
      <c r="B1636" s="3"/>
      <c r="C1636" s="2" t="n">
        <v>8</v>
      </c>
      <c r="D1636" s="2" t="n">
        <v>13</v>
      </c>
      <c r="E1636" s="13" t="str">
        <f aca="false">F1636&amp;" "&amp;G1636&amp;" "&amp;H1636&amp;" "&amp;I1636&amp;" "&amp;J1636</f>
        <v>Landing Boats (Infantry)  </v>
      </c>
      <c r="F1636" s="0" t="s">
        <v>768</v>
      </c>
      <c r="G1636" s="0" t="s">
        <v>645</v>
      </c>
      <c r="H1636" s="0" t="s">
        <v>784</v>
      </c>
    </row>
    <row r="1637" customFormat="false" ht="12.75" hidden="false" customHeight="false" outlineLevel="0" collapsed="false">
      <c r="B1637" s="3"/>
      <c r="C1637" s="2" t="n">
        <v>9</v>
      </c>
      <c r="D1637" s="2" t="n">
        <v>13</v>
      </c>
      <c r="E1637" s="13" t="str">
        <f aca="false">F1637&amp;" "&amp;G1637&amp;" "&amp;H1637&amp;" "&amp;I1637&amp;" "&amp;J1637</f>
        <v>Battleship    </v>
      </c>
      <c r="F1637" s="0" t="s">
        <v>786</v>
      </c>
    </row>
    <row r="1638" customFormat="false" ht="12.75" hidden="false" customHeight="false" outlineLevel="0" collapsed="false">
      <c r="B1638" s="3"/>
      <c r="C1638" s="2" t="n">
        <v>9</v>
      </c>
      <c r="D1638" s="2" t="n">
        <v>13</v>
      </c>
      <c r="E1638" s="13" t="str">
        <f aca="false">F1638&amp;" "&amp;G1638&amp;" "&amp;H1638&amp;" "&amp;I1638&amp;" "&amp;J1638</f>
        <v>Cruiser    </v>
      </c>
      <c r="F1638" s="0" t="s">
        <v>787</v>
      </c>
    </row>
    <row r="1639" customFormat="false" ht="12.75" hidden="false" customHeight="false" outlineLevel="0" collapsed="false">
      <c r="B1639" s="3"/>
      <c r="C1639" s="2" t="n">
        <v>9</v>
      </c>
      <c r="D1639" s="2" t="n">
        <v>13</v>
      </c>
      <c r="E1639" s="13" t="str">
        <f aca="false">F1639&amp;" "&amp;G1639&amp;" "&amp;H1639&amp;" "&amp;I1639&amp;" "&amp;J1639</f>
        <v>Pontoon Ferry   </v>
      </c>
      <c r="F1639" s="0" t="s">
        <v>1725</v>
      </c>
      <c r="G1639" s="0" t="s">
        <v>1726</v>
      </c>
    </row>
    <row r="1640" customFormat="false" ht="12.75" hidden="false" customHeight="false" outlineLevel="0" collapsed="false">
      <c r="B1640" s="3"/>
      <c r="C1640" s="2" t="n">
        <v>10</v>
      </c>
      <c r="D1640" s="2" t="n">
        <v>13</v>
      </c>
      <c r="E1640" s="13" t="str">
        <f aca="false">F1640&amp;" "&amp;G1640&amp;" "&amp;H1640&amp;" "&amp;I1640&amp;" "&amp;J1640</f>
        <v>Destroyer    </v>
      </c>
      <c r="F1640" s="0" t="s">
        <v>515</v>
      </c>
    </row>
    <row r="1641" customFormat="false" ht="12.75" hidden="false" customHeight="false" outlineLevel="0" collapsed="false">
      <c r="B1641" s="3"/>
      <c r="C1641" s="2" t="n">
        <v>11</v>
      </c>
      <c r="D1641" s="2" t="n">
        <v>13</v>
      </c>
      <c r="E1641" s="13" t="str">
        <f aca="false">F1641&amp;" "&amp;G1641&amp;" "&amp;H1641&amp;" "&amp;I1641&amp;" "&amp;J1641</f>
        <v>Submarine    </v>
      </c>
      <c r="F1641" s="0" t="s">
        <v>790</v>
      </c>
    </row>
    <row r="1642" customFormat="false" ht="12.75" hidden="false" customHeight="false" outlineLevel="0" collapsed="false">
      <c r="B1642" s="3"/>
      <c r="C1642" s="2" t="n">
        <v>12</v>
      </c>
      <c r="D1642" s="2" t="n">
        <v>13</v>
      </c>
      <c r="E1642" s="13" t="str">
        <f aca="false">F1642&amp;" "&amp;G1642&amp;" "&amp;H1642&amp;" "&amp;I1642&amp;" "&amp;J1642</f>
        <v>Frigate/Cutter    </v>
      </c>
      <c r="F1642" s="0" t="s">
        <v>789</v>
      </c>
    </row>
    <row r="1643" customFormat="false" ht="12.75" hidden="false" customHeight="false" outlineLevel="0" collapsed="false">
      <c r="B1643" s="3"/>
      <c r="C1643" s="2" t="n">
        <v>12</v>
      </c>
      <c r="D1643" s="2" t="n">
        <v>13</v>
      </c>
      <c r="E1643" s="13" t="str">
        <f aca="false">F1643&amp;" "&amp;G1643&amp;" "&amp;H1643&amp;" "&amp;I1643&amp;" "&amp;J1643</f>
        <v>Transport    </v>
      </c>
      <c r="F1643" s="0" t="s">
        <v>791</v>
      </c>
    </row>
    <row r="1644" customFormat="false" ht="12.75" hidden="false" customHeight="false" outlineLevel="0" collapsed="false">
      <c r="B1644" s="3"/>
      <c r="C1644" s="2" t="n">
        <v>1</v>
      </c>
      <c r="D1644" s="2" t="n">
        <v>14</v>
      </c>
      <c r="E1644" s="13" t="str">
        <f aca="false">F1644&amp;" "&amp;G1644&amp;" "&amp;H1644&amp;" "&amp;I1644&amp;" "&amp;J1644</f>
        <v>Ar 234 Bomber  </v>
      </c>
      <c r="F1644" s="0" t="s">
        <v>1727</v>
      </c>
      <c r="G1644" s="0" t="n">
        <v>234</v>
      </c>
      <c r="H1644" s="0" t="s">
        <v>655</v>
      </c>
    </row>
    <row r="1645" customFormat="false" ht="12.75" hidden="false" customHeight="false" outlineLevel="0" collapsed="false">
      <c r="B1645" s="3"/>
      <c r="C1645" s="2" t="n">
        <v>1</v>
      </c>
      <c r="D1645" s="2" t="n">
        <v>14</v>
      </c>
      <c r="E1645" s="13" t="str">
        <f aca="false">F1645&amp;" "&amp;G1645&amp;" "&amp;H1645&amp;" "&amp;I1645&amp;" "&amp;J1645</f>
        <v>Ho 229 Ground Attack Aircraft</v>
      </c>
      <c r="F1645" s="0" t="s">
        <v>1728</v>
      </c>
      <c r="G1645" s="0" t="n">
        <v>229</v>
      </c>
      <c r="H1645" s="0" t="s">
        <v>659</v>
      </c>
      <c r="I1645" s="0" t="s">
        <v>660</v>
      </c>
      <c r="J1645" s="0" t="s">
        <v>661</v>
      </c>
    </row>
    <row r="1646" customFormat="false" ht="12.75" hidden="false" customHeight="false" outlineLevel="0" collapsed="false">
      <c r="B1646" s="3"/>
      <c r="C1646" s="2" t="n">
        <v>1</v>
      </c>
      <c r="D1646" s="2" t="n">
        <v>14</v>
      </c>
      <c r="E1646" s="13" t="str">
        <f aca="false">F1646&amp;" "&amp;G1646&amp;" "&amp;H1646&amp;" "&amp;I1646&amp;" "&amp;J1646</f>
        <v>M36 Armored Cars  </v>
      </c>
      <c r="F1646" s="0" t="s">
        <v>405</v>
      </c>
      <c r="G1646" s="0" t="s">
        <v>148</v>
      </c>
      <c r="H1646" s="0" t="s">
        <v>563</v>
      </c>
    </row>
    <row r="1647" customFormat="false" ht="12.75" hidden="false" customHeight="false" outlineLevel="0" collapsed="false">
      <c r="B1647" s="3"/>
      <c r="C1647" s="2" t="n">
        <v>1</v>
      </c>
      <c r="D1647" s="2" t="n">
        <v>14</v>
      </c>
      <c r="E1647" s="13" t="str">
        <f aca="false">F1647&amp;" "&amp;G1647&amp;" "&amp;H1647&amp;" "&amp;I1647&amp;" "&amp;J1647</f>
        <v>M38 Armored Cars  </v>
      </c>
      <c r="F1647" s="0" t="s">
        <v>1729</v>
      </c>
      <c r="G1647" s="0" t="s">
        <v>148</v>
      </c>
      <c r="H1647" s="0" t="s">
        <v>563</v>
      </c>
    </row>
    <row r="1648" customFormat="false" ht="12.75" hidden="false" customHeight="false" outlineLevel="0" collapsed="false">
      <c r="B1648" s="3"/>
      <c r="C1648" s="2" t="n">
        <v>1</v>
      </c>
      <c r="D1648" s="2" t="n">
        <v>14</v>
      </c>
      <c r="E1648" s="13" t="str">
        <f aca="false">F1648&amp;" "&amp;G1648&amp;" "&amp;H1648&amp;" "&amp;I1648&amp;" "&amp;J1648</f>
        <v>M39 Armored Cars  </v>
      </c>
      <c r="F1648" s="0" t="s">
        <v>1393</v>
      </c>
      <c r="G1648" s="0" t="s">
        <v>148</v>
      </c>
      <c r="H1648" s="0" t="s">
        <v>563</v>
      </c>
    </row>
    <row r="1649" customFormat="false" ht="12.75" hidden="false" customHeight="false" outlineLevel="0" collapsed="false">
      <c r="B1649" s="3"/>
      <c r="C1649" s="2" t="n">
        <v>1</v>
      </c>
      <c r="D1649" s="2" t="n">
        <v>14</v>
      </c>
      <c r="E1649" s="13" t="str">
        <f aca="false">F1649&amp;" "&amp;G1649&amp;" "&amp;H1649&amp;" "&amp;I1649&amp;" "&amp;J1649</f>
        <v>Me 262 Ground Attack Aircraft</v>
      </c>
      <c r="F1649" s="0" t="s">
        <v>1664</v>
      </c>
      <c r="G1649" s="0" t="n">
        <v>262</v>
      </c>
      <c r="H1649" s="0" t="s">
        <v>659</v>
      </c>
      <c r="I1649" s="0" t="s">
        <v>660</v>
      </c>
      <c r="J1649" s="0" t="s">
        <v>661</v>
      </c>
    </row>
    <row r="1650" customFormat="false" ht="12.75" hidden="false" customHeight="false" outlineLevel="0" collapsed="false">
      <c r="B1650" s="3"/>
      <c r="C1650" s="2" t="n">
        <v>1</v>
      </c>
      <c r="D1650" s="2" t="n">
        <v>14</v>
      </c>
      <c r="E1650" s="13" t="str">
        <f aca="false">F1650&amp;" "&amp;G1650&amp;" "&amp;H1650&amp;" "&amp;I1650&amp;" "&amp;J1650</f>
        <v>Ta 183 Fighter Aircraft </v>
      </c>
      <c r="F1650" s="0" t="s">
        <v>1730</v>
      </c>
      <c r="G1650" s="0" t="n">
        <v>183</v>
      </c>
      <c r="H1650" s="0" t="s">
        <v>665</v>
      </c>
      <c r="I1650" s="0" t="s">
        <v>661</v>
      </c>
    </row>
    <row r="1651" customFormat="false" ht="12.75" hidden="false" customHeight="false" outlineLevel="0" collapsed="false">
      <c r="B1651" s="3"/>
      <c r="C1651" s="2" t="n">
        <v>1</v>
      </c>
      <c r="D1651" s="2" t="n">
        <v>15</v>
      </c>
      <c r="E1651" s="13" t="str">
        <f aca="false">F1651&amp;" "&amp;G1651&amp;" "&amp;H1651&amp;" "&amp;I1651&amp;" "&amp;J1651</f>
        <v>Armored Train   </v>
      </c>
      <c r="F1651" s="0" t="s">
        <v>148</v>
      </c>
      <c r="G1651" s="0" t="s">
        <v>793</v>
      </c>
    </row>
    <row r="1652" customFormat="false" ht="12.75" hidden="false" customHeight="false" outlineLevel="0" collapsed="false">
      <c r="B1652" s="3"/>
      <c r="C1652" s="2" t="n">
        <v>1</v>
      </c>
      <c r="D1652" s="2" t="n">
        <v>15</v>
      </c>
      <c r="E1652" s="13" t="str">
        <f aca="false">F1652&amp;" "&amp;G1652&amp;" "&amp;H1652&amp;" "&amp;I1652&amp;" "&amp;J1652</f>
        <v>BP42 Arm'd Train  </v>
      </c>
      <c r="F1652" s="0" t="s">
        <v>1731</v>
      </c>
      <c r="G1652" s="0" t="s">
        <v>1732</v>
      </c>
      <c r="H1652" s="0" t="s">
        <v>793</v>
      </c>
    </row>
    <row r="1653" customFormat="false" ht="12.75" hidden="false" customHeight="false" outlineLevel="0" collapsed="false">
      <c r="B1653" s="3"/>
      <c r="C1653" s="2" t="n">
        <v>1</v>
      </c>
      <c r="D1653" s="2" t="n">
        <v>15</v>
      </c>
      <c r="E1653" s="13" t="str">
        <f aca="false">F1653&amp;" "&amp;G1653&amp;" "&amp;H1653&amp;" "&amp;I1653&amp;" "&amp;J1653</f>
        <v>BP44 Arm'd Train  </v>
      </c>
      <c r="F1653" s="0" t="s">
        <v>1733</v>
      </c>
      <c r="G1653" s="0" t="s">
        <v>1732</v>
      </c>
      <c r="H1653" s="0" t="s">
        <v>793</v>
      </c>
    </row>
    <row r="1654" customFormat="false" ht="12.75" hidden="false" customHeight="false" outlineLevel="0" collapsed="false">
      <c r="B1654" s="3"/>
      <c r="C1654" s="2" t="n">
        <v>1</v>
      </c>
      <c r="D1654" s="2" t="n">
        <v>15</v>
      </c>
      <c r="E1654" s="13" t="str">
        <f aca="false">F1654&amp;" "&amp;G1654&amp;" "&amp;H1654&amp;" "&amp;I1654&amp;" "&amp;J1654</f>
        <v>Flak Rail Protection Train </v>
      </c>
      <c r="F1654" s="0" t="s">
        <v>1734</v>
      </c>
      <c r="G1654" s="0" t="s">
        <v>1063</v>
      </c>
      <c r="H1654" s="0" t="s">
        <v>1735</v>
      </c>
      <c r="I1654" s="0" t="s">
        <v>793</v>
      </c>
    </row>
    <row r="1655" customFormat="false" ht="12.75" hidden="false" customHeight="false" outlineLevel="0" collapsed="false">
      <c r="B1655" s="3"/>
      <c r="C1655" s="2" t="n">
        <v>1</v>
      </c>
      <c r="D1655" s="2" t="n">
        <v>15</v>
      </c>
      <c r="E1655" s="13" t="str">
        <f aca="false">F1655&amp;" "&amp;G1655&amp;" "&amp;H1655&amp;" "&amp;I1655&amp;" "&amp;J1655</f>
        <v>Improvised Armored Train  </v>
      </c>
      <c r="F1655" s="0" t="s">
        <v>1736</v>
      </c>
      <c r="G1655" s="0" t="s">
        <v>148</v>
      </c>
      <c r="H1655" s="0" t="s">
        <v>793</v>
      </c>
    </row>
    <row r="1656" customFormat="false" ht="12.75" hidden="false" customHeight="false" outlineLevel="0" collapsed="false">
      <c r="B1656" s="3"/>
      <c r="C1656" s="2" t="n">
        <v>1</v>
      </c>
      <c r="D1656" s="2" t="n">
        <v>15</v>
      </c>
      <c r="E1656" s="13" t="str">
        <f aca="false">F1656&amp;" "&amp;G1656&amp;" "&amp;H1656&amp;" "&amp;I1656&amp;" "&amp;J1656</f>
        <v>K(E) 150mm Railway Gun </v>
      </c>
      <c r="F1656" s="0" t="s">
        <v>1737</v>
      </c>
      <c r="G1656" s="0" t="s">
        <v>204</v>
      </c>
      <c r="H1656" s="0" t="s">
        <v>1092</v>
      </c>
      <c r="I1656" s="0" t="s">
        <v>228</v>
      </c>
    </row>
    <row r="1657" customFormat="false" ht="12.75" hidden="false" customHeight="false" outlineLevel="0" collapsed="false">
      <c r="B1657" s="3"/>
      <c r="C1657" s="2" t="n">
        <v>1</v>
      </c>
      <c r="D1657" s="2" t="n">
        <v>15</v>
      </c>
      <c r="E1657" s="13" t="str">
        <f aca="false">F1657&amp;" "&amp;G1657&amp;" "&amp;H1657&amp;" "&amp;I1657&amp;" "&amp;J1657</f>
        <v>K5 280mm Railroad Gun </v>
      </c>
      <c r="F1657" s="0" t="s">
        <v>1738</v>
      </c>
      <c r="G1657" s="0" t="s">
        <v>1054</v>
      </c>
      <c r="H1657" s="0" t="s">
        <v>1739</v>
      </c>
      <c r="I1657" s="0" t="s">
        <v>228</v>
      </c>
    </row>
    <row r="1658" customFormat="false" ht="12.75" hidden="false" customHeight="false" outlineLevel="0" collapsed="false">
      <c r="B1658" s="3"/>
      <c r="C1658" s="2" t="n">
        <v>2</v>
      </c>
      <c r="D1658" s="2" t="n">
        <v>15</v>
      </c>
      <c r="E1658" s="13" t="str">
        <f aca="false">F1658&amp;" "&amp;G1658&amp;" "&amp;H1658&amp;" "&amp;I1658&amp;" "&amp;J1658</f>
        <v>Armoured AA Train  </v>
      </c>
      <c r="F1658" s="0" t="s">
        <v>575</v>
      </c>
      <c r="G1658" s="0" t="s">
        <v>558</v>
      </c>
      <c r="H1658" s="0" t="s">
        <v>793</v>
      </c>
    </row>
    <row r="1659" customFormat="false" ht="12.75" hidden="false" customHeight="false" outlineLevel="0" collapsed="false">
      <c r="B1659" s="3"/>
      <c r="C1659" s="2" t="n">
        <v>2</v>
      </c>
      <c r="D1659" s="2" t="n">
        <v>15</v>
      </c>
      <c r="E1659" s="13" t="str">
        <f aca="false">F1659&amp;" "&amp;G1659&amp;" "&amp;H1659&amp;" "&amp;I1659&amp;" "&amp;J1659</f>
        <v>Armoured Train   </v>
      </c>
      <c r="F1659" s="0" t="s">
        <v>575</v>
      </c>
      <c r="G1659" s="0" t="s">
        <v>793</v>
      </c>
    </row>
    <row r="1660" customFormat="false" ht="12.75" hidden="false" customHeight="false" outlineLevel="0" collapsed="false">
      <c r="B1660" s="3"/>
      <c r="C1660" s="2" t="n">
        <v>2</v>
      </c>
      <c r="D1660" s="2" t="n">
        <v>15</v>
      </c>
      <c r="E1660" s="13" t="str">
        <f aca="false">F1660&amp;" "&amp;G1660&amp;" "&amp;H1660&amp;" "&amp;I1660&amp;" "&amp;J1660</f>
        <v>TM-1-180 180mm Rail Gun </v>
      </c>
      <c r="F1660" s="0" t="s">
        <v>1740</v>
      </c>
      <c r="G1660" s="0" t="s">
        <v>643</v>
      </c>
      <c r="H1660" s="0" t="s">
        <v>1063</v>
      </c>
      <c r="I1660" s="0" t="s">
        <v>228</v>
      </c>
    </row>
    <row r="1661" customFormat="false" ht="12.75" hidden="false" customHeight="false" outlineLevel="0" collapsed="false">
      <c r="B1661" s="3"/>
      <c r="C1661" s="2" t="n">
        <v>2</v>
      </c>
      <c r="D1661" s="2" t="n">
        <v>15</v>
      </c>
      <c r="E1661" s="13" t="str">
        <f aca="false">F1661&amp;" "&amp;G1661&amp;" "&amp;H1661&amp;" "&amp;I1661&amp;" "&amp;J1661</f>
        <v>TM-2-12 305mm Rail Gun </v>
      </c>
      <c r="F1661" s="0" t="s">
        <v>1741</v>
      </c>
      <c r="G1661" s="0" t="s">
        <v>644</v>
      </c>
      <c r="H1661" s="0" t="s">
        <v>1063</v>
      </c>
      <c r="I1661" s="0" t="s">
        <v>228</v>
      </c>
    </row>
    <row r="1662" customFormat="false" ht="12.75" hidden="false" customHeight="false" outlineLevel="0" collapsed="false">
      <c r="B1662" s="3"/>
      <c r="C1662" s="2" t="n">
        <v>3</v>
      </c>
      <c r="D1662" s="2" t="n">
        <v>15</v>
      </c>
      <c r="E1662" s="13" t="str">
        <f aca="false">F1662&amp;" "&amp;G1662&amp;" "&amp;H1662&amp;" "&amp;I1662&amp;" "&amp;J1662</f>
        <v>Rail Protection Train  </v>
      </c>
      <c r="F1662" s="0" t="s">
        <v>1063</v>
      </c>
      <c r="G1662" s="0" t="s">
        <v>1735</v>
      </c>
      <c r="H1662" s="0" t="s">
        <v>793</v>
      </c>
    </row>
    <row r="1663" customFormat="false" ht="12.75" hidden="false" customHeight="false" outlineLevel="0" collapsed="false">
      <c r="B1663" s="3"/>
      <c r="C1663" s="2" t="n">
        <v>3</v>
      </c>
      <c r="D1663" s="2" t="n">
        <v>15</v>
      </c>
      <c r="E1663" s="13" t="str">
        <f aca="false">F1663&amp;" "&amp;G1663&amp;" "&amp;H1663&amp;" "&amp;I1663&amp;" "&amp;J1663</f>
        <v>Supply Train   </v>
      </c>
      <c r="F1663" s="0" t="s">
        <v>621</v>
      </c>
      <c r="G1663" s="0" t="s">
        <v>793</v>
      </c>
    </row>
    <row r="1664" customFormat="false" ht="12.75" hidden="false" customHeight="false" outlineLevel="0" collapsed="false">
      <c r="B1664" s="3"/>
      <c r="C1664" s="2" t="n">
        <v>4</v>
      </c>
      <c r="D1664" s="2" t="n">
        <v>15</v>
      </c>
      <c r="E1664" s="13" t="str">
        <f aca="false">F1664&amp;" "&amp;G1664&amp;" "&amp;H1664&amp;" "&amp;I1664&amp;" "&amp;J1664</f>
        <v>Troop Train   </v>
      </c>
      <c r="F1664" s="0" t="s">
        <v>157</v>
      </c>
      <c r="G1664" s="0" t="s">
        <v>793</v>
      </c>
    </row>
    <row r="1665" customFormat="false" ht="12.75" hidden="false" customHeight="false" outlineLevel="0" collapsed="false">
      <c r="B1665" s="3"/>
      <c r="C1665" s="2" t="n">
        <v>2</v>
      </c>
      <c r="D1665" s="2" t="n">
        <v>30</v>
      </c>
      <c r="E1665" s="13" t="str">
        <f aca="false">F1665&amp;" "&amp;G1665&amp;" "&amp;H1665&amp;" "&amp;I1665&amp;" "&amp;J1665</f>
        <v>Pack Horses   </v>
      </c>
      <c r="F1665" s="0" t="s">
        <v>132</v>
      </c>
      <c r="G1665" s="0" t="s">
        <v>48</v>
      </c>
    </row>
  </sheetData>
  <autoFilter ref="C2:K1665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667"/>
  <sheetViews>
    <sheetView showFormulas="false" showGridLines="true" showRowColHeaders="true" showZeros="true" rightToLeft="false" tabSelected="false" showOutlineSymbols="true" defaultGridColor="true" view="normal" topLeftCell="A1631" colorId="64" zoomScale="100" zoomScaleNormal="100" zoomScalePageLayoutView="100" workbookViewId="0">
      <selection pane="topLeft" activeCell="D1615" activeCellId="0" sqref="D161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1.85"/>
  </cols>
  <sheetData>
    <row r="2" customFormat="false" ht="12.75" hidden="false" customHeight="false" outlineLevel="0" collapsed="false">
      <c r="B2" s="12" t="s">
        <v>794</v>
      </c>
      <c r="C2" s="12" t="s">
        <v>795</v>
      </c>
      <c r="D2" s="12" t="s">
        <v>109</v>
      </c>
      <c r="E2" s="12" t="s">
        <v>110</v>
      </c>
      <c r="F2" s="12" t="s">
        <v>111</v>
      </c>
      <c r="G2" s="12" t="s">
        <v>112</v>
      </c>
      <c r="H2" s="12" t="s">
        <v>113</v>
      </c>
      <c r="I2" s="12" t="s">
        <v>114</v>
      </c>
    </row>
    <row r="3" customFormat="false" ht="12.75" hidden="false" customHeight="false" outlineLevel="0" collapsed="false">
      <c r="B3" s="0" t="n">
        <v>1</v>
      </c>
      <c r="C3" s="0" t="n">
        <v>0</v>
      </c>
      <c r="D3" s="0" t="str">
        <f aca="false">E3&amp;" "&amp;F3&amp;" "&amp;G3&amp;" "&amp;H3&amp;" "&amp;I3</f>
        <v>Ost Platoon   </v>
      </c>
      <c r="E3" s="0" t="s">
        <v>798</v>
      </c>
      <c r="F3" s="0" t="s">
        <v>118</v>
      </c>
    </row>
    <row r="4" customFormat="false" ht="12.75" hidden="false" customHeight="false" outlineLevel="0" collapsed="false">
      <c r="B4" s="0" t="n">
        <v>1</v>
      </c>
      <c r="C4" s="0" t="n">
        <v>0</v>
      </c>
      <c r="D4" s="0" t="str">
        <f aca="false">E4&amp;" "&amp;F4&amp;" "&amp;G4&amp;" "&amp;H4&amp;" "&amp;I4</f>
        <v>1st Line Rifle Platoon </v>
      </c>
      <c r="E4" s="0" t="s">
        <v>810</v>
      </c>
      <c r="F4" s="0" t="s">
        <v>811</v>
      </c>
      <c r="G4" s="0" t="s">
        <v>147</v>
      </c>
      <c r="H4" s="0" t="s">
        <v>118</v>
      </c>
    </row>
    <row r="5" customFormat="false" ht="12.75" hidden="false" customHeight="false" outlineLevel="0" collapsed="false">
      <c r="B5" s="0" t="n">
        <v>1</v>
      </c>
      <c r="C5" s="0" t="n">
        <v>0</v>
      </c>
      <c r="D5" s="0" t="str">
        <f aca="false">E5&amp;" "&amp;F5&amp;" "&amp;G5&amp;" "&amp;H5&amp;" "&amp;I5</f>
        <v>2nd Line Rifle Platoon </v>
      </c>
      <c r="E5" s="0" t="s">
        <v>817</v>
      </c>
      <c r="F5" s="0" t="s">
        <v>811</v>
      </c>
      <c r="G5" s="0" t="s">
        <v>147</v>
      </c>
      <c r="H5" s="0" t="s">
        <v>118</v>
      </c>
    </row>
    <row r="6" customFormat="false" ht="12.75" hidden="false" customHeight="false" outlineLevel="0" collapsed="false">
      <c r="B6" s="0" t="n">
        <v>1</v>
      </c>
      <c r="C6" s="0" t="n">
        <v>0</v>
      </c>
      <c r="D6" s="0" t="str">
        <f aca="false">E6&amp;" "&amp;F6&amp;" "&amp;G6&amp;" "&amp;H6&amp;" "&amp;I6</f>
        <v>Airborne Engineer Section  </v>
      </c>
      <c r="E6" s="0" t="s">
        <v>142</v>
      </c>
      <c r="F6" s="0" t="s">
        <v>143</v>
      </c>
      <c r="G6" s="0" t="s">
        <v>137</v>
      </c>
    </row>
    <row r="7" customFormat="false" ht="12.75" hidden="false" customHeight="false" outlineLevel="0" collapsed="false">
      <c r="B7" s="0" t="n">
        <v>1</v>
      </c>
      <c r="C7" s="0" t="n">
        <v>0</v>
      </c>
      <c r="D7" s="0" t="str">
        <f aca="false">E7&amp;" "&amp;F7&amp;" "&amp;G7&amp;" "&amp;H7&amp;" "&amp;I7</f>
        <v>Amhara Infantry   </v>
      </c>
      <c r="E7" s="0" t="s">
        <v>823</v>
      </c>
      <c r="F7" s="0" t="s">
        <v>131</v>
      </c>
    </row>
    <row r="8" customFormat="false" ht="12.75" hidden="false" customHeight="false" outlineLevel="0" collapsed="false">
      <c r="B8" s="0" t="n">
        <v>1</v>
      </c>
      <c r="C8" s="0" t="n">
        <v>0</v>
      </c>
      <c r="D8" s="0" t="str">
        <f aca="false">E8&amp;" "&amp;F8&amp;" "&amp;G8&amp;" "&amp;H8&amp;" "&amp;I8</f>
        <v>Armored Infantry Platoon  </v>
      </c>
      <c r="E8" s="0" t="s">
        <v>148</v>
      </c>
      <c r="F8" s="0" t="s">
        <v>131</v>
      </c>
      <c r="G8" s="0" t="s">
        <v>118</v>
      </c>
    </row>
    <row r="9" customFormat="false" ht="12.75" hidden="false" customHeight="false" outlineLevel="0" collapsed="false">
      <c r="B9" s="0" t="n">
        <v>1</v>
      </c>
      <c r="C9" s="0" t="n">
        <v>0</v>
      </c>
      <c r="D9" s="0" t="str">
        <f aca="false">E9&amp;" "&amp;F9&amp;" "&amp;G9&amp;" "&amp;H9&amp;" "&amp;I9</f>
        <v>Armored Infantry Platoon 41 </v>
      </c>
      <c r="E9" s="0" t="s">
        <v>148</v>
      </c>
      <c r="F9" s="0" t="s">
        <v>131</v>
      </c>
      <c r="G9" s="0" t="s">
        <v>118</v>
      </c>
      <c r="H9" s="0" t="n">
        <v>41</v>
      </c>
    </row>
    <row r="10" customFormat="false" ht="12.75" hidden="false" customHeight="false" outlineLevel="0" collapsed="false">
      <c r="B10" s="0" t="n">
        <v>1</v>
      </c>
      <c r="C10" s="0" t="n">
        <v>0</v>
      </c>
      <c r="D10" s="0" t="str">
        <f aca="false">E10&amp;" "&amp;F10&amp;" "&amp;G10&amp;" "&amp;H10&amp;" "&amp;I10</f>
        <v>Armored Infantry Platoon 41 G</v>
      </c>
      <c r="E10" s="0" t="s">
        <v>148</v>
      </c>
      <c r="F10" s="0" t="s">
        <v>131</v>
      </c>
      <c r="G10" s="0" t="s">
        <v>118</v>
      </c>
      <c r="H10" s="0" t="n">
        <v>41</v>
      </c>
      <c r="I10" s="0" t="s">
        <v>186</v>
      </c>
    </row>
    <row r="11" customFormat="false" ht="12.75" hidden="false" customHeight="false" outlineLevel="0" collapsed="false">
      <c r="B11" s="0" t="n">
        <v>1</v>
      </c>
      <c r="C11" s="0" t="n">
        <v>0</v>
      </c>
      <c r="D11" s="0" t="str">
        <f aca="false">E11&amp;" "&amp;F11&amp;" "&amp;G11&amp;" "&amp;H11&amp;" "&amp;I11</f>
        <v>Armored Infantry Platoon 41 V</v>
      </c>
      <c r="E11" s="0" t="s">
        <v>148</v>
      </c>
      <c r="F11" s="0" t="s">
        <v>131</v>
      </c>
      <c r="G11" s="0" t="s">
        <v>118</v>
      </c>
      <c r="H11" s="0" t="n">
        <v>41</v>
      </c>
      <c r="I11" s="0" t="s">
        <v>187</v>
      </c>
    </row>
    <row r="12" customFormat="false" ht="12.75" hidden="false" customHeight="false" outlineLevel="0" collapsed="false">
      <c r="B12" s="0" t="n">
        <v>1</v>
      </c>
      <c r="C12" s="0" t="n">
        <v>0</v>
      </c>
      <c r="D12" s="0" t="str">
        <f aca="false">E12&amp;" "&amp;F12&amp;" "&amp;G12&amp;" "&amp;H12&amp;" "&amp;I12</f>
        <v>Armored Infantry Platoon 44 </v>
      </c>
      <c r="E12" s="0" t="s">
        <v>148</v>
      </c>
      <c r="F12" s="0" t="s">
        <v>131</v>
      </c>
      <c r="G12" s="0" t="s">
        <v>118</v>
      </c>
      <c r="H12" s="0" t="n">
        <v>44</v>
      </c>
    </row>
    <row r="13" customFormat="false" ht="12.75" hidden="false" customHeight="false" outlineLevel="0" collapsed="false">
      <c r="B13" s="0" t="n">
        <v>1</v>
      </c>
      <c r="C13" s="0" t="n">
        <v>0</v>
      </c>
      <c r="D13" s="0" t="str">
        <f aca="false">E13&amp;" "&amp;F13&amp;" "&amp;G13&amp;" "&amp;H13&amp;" "&amp;I13</f>
        <v>Armored Infantry Platoon 44 G</v>
      </c>
      <c r="E13" s="0" t="s">
        <v>148</v>
      </c>
      <c r="F13" s="0" t="s">
        <v>131</v>
      </c>
      <c r="G13" s="0" t="s">
        <v>118</v>
      </c>
      <c r="H13" s="0" t="n">
        <v>44</v>
      </c>
      <c r="I13" s="0" t="s">
        <v>186</v>
      </c>
    </row>
    <row r="14" customFormat="false" ht="12.75" hidden="false" customHeight="false" outlineLevel="0" collapsed="false">
      <c r="B14" s="0" t="n">
        <v>1</v>
      </c>
      <c r="C14" s="0" t="n">
        <v>0</v>
      </c>
      <c r="D14" s="0" t="str">
        <f aca="false">E14&amp;" "&amp;F14&amp;" "&amp;G14&amp;" "&amp;H14&amp;" "&amp;I14</f>
        <v>Armored Infantry Platoon 44 V</v>
      </c>
      <c r="E14" s="0" t="s">
        <v>148</v>
      </c>
      <c r="F14" s="0" t="s">
        <v>131</v>
      </c>
      <c r="G14" s="0" t="s">
        <v>118</v>
      </c>
      <c r="H14" s="0" t="n">
        <v>44</v>
      </c>
      <c r="I14" s="0" t="s">
        <v>187</v>
      </c>
    </row>
    <row r="15" customFormat="false" ht="12.75" hidden="false" customHeight="false" outlineLevel="0" collapsed="false">
      <c r="B15" s="0" t="n">
        <v>1</v>
      </c>
      <c r="C15" s="0" t="n">
        <v>0</v>
      </c>
      <c r="D15" s="0" t="str">
        <f aca="false">E15&amp;" "&amp;F15&amp;" "&amp;G15&amp;" "&amp;H15&amp;" "&amp;I15</f>
        <v>Armored Infantry Section  </v>
      </c>
      <c r="E15" s="0" t="s">
        <v>148</v>
      </c>
      <c r="F15" s="0" t="s">
        <v>131</v>
      </c>
      <c r="G15" s="0" t="s">
        <v>137</v>
      </c>
    </row>
    <row r="16" customFormat="false" ht="12.75" hidden="false" customHeight="false" outlineLevel="0" collapsed="false">
      <c r="B16" s="0" t="n">
        <v>1</v>
      </c>
      <c r="C16" s="0" t="n">
        <v>0</v>
      </c>
      <c r="D16" s="0" t="str">
        <f aca="false">E16&amp;" "&amp;F16&amp;" "&amp;G16&amp;" "&amp;H16&amp;" "&amp;I16</f>
        <v>Armored Infantry Section G </v>
      </c>
      <c r="E16" s="0" t="s">
        <v>148</v>
      </c>
      <c r="F16" s="0" t="s">
        <v>131</v>
      </c>
      <c r="G16" s="0" t="s">
        <v>137</v>
      </c>
      <c r="H16" s="0" t="s">
        <v>186</v>
      </c>
    </row>
    <row r="17" customFormat="false" ht="12.75" hidden="false" customHeight="false" outlineLevel="0" collapsed="false">
      <c r="B17" s="0" t="n">
        <v>1</v>
      </c>
      <c r="C17" s="0" t="n">
        <v>0</v>
      </c>
      <c r="D17" s="0" t="str">
        <f aca="false">E17&amp;" "&amp;F17&amp;" "&amp;G17&amp;" "&amp;H17&amp;" "&amp;I17</f>
        <v>Armored Infantry Section V </v>
      </c>
      <c r="E17" s="0" t="s">
        <v>148</v>
      </c>
      <c r="F17" s="0" t="s">
        <v>131</v>
      </c>
      <c r="G17" s="0" t="s">
        <v>137</v>
      </c>
      <c r="H17" s="0" t="s">
        <v>187</v>
      </c>
    </row>
    <row r="18" customFormat="false" ht="12.75" hidden="false" customHeight="false" outlineLevel="0" collapsed="false">
      <c r="B18" s="0" t="n">
        <v>1</v>
      </c>
      <c r="C18" s="0" t="n">
        <v>0</v>
      </c>
      <c r="D18" s="0" t="str">
        <f aca="false">E18&amp;" "&amp;F18&amp;" "&amp;G18&amp;" "&amp;H18&amp;" "&amp;I18</f>
        <v>Armored Truck   </v>
      </c>
      <c r="E18" s="0" t="s">
        <v>148</v>
      </c>
      <c r="F18" s="0" t="s">
        <v>567</v>
      </c>
    </row>
    <row r="19" customFormat="false" ht="12.75" hidden="false" customHeight="false" outlineLevel="0" collapsed="false">
      <c r="B19" s="0" t="n">
        <v>1</v>
      </c>
      <c r="C19" s="0" t="n">
        <v>0</v>
      </c>
      <c r="D19" s="0" t="str">
        <f aca="false">E19&amp;" "&amp;F19&amp;" "&amp;G19&amp;" "&amp;H19&amp;" "&amp;I19</f>
        <v>Ascari Cavalry Platoon  </v>
      </c>
      <c r="E19" s="0" t="s">
        <v>824</v>
      </c>
      <c r="F19" s="0" t="s">
        <v>164</v>
      </c>
      <c r="G19" s="0" t="s">
        <v>118</v>
      </c>
    </row>
    <row r="20" customFormat="false" ht="12.75" hidden="false" customHeight="false" outlineLevel="0" collapsed="false">
      <c r="B20" s="0" t="n">
        <v>1</v>
      </c>
      <c r="C20" s="0" t="n">
        <v>0</v>
      </c>
      <c r="D20" s="0" t="str">
        <f aca="false">E20&amp;" "&amp;F20&amp;" "&amp;G20&amp;" "&amp;H20&amp;" "&amp;I20</f>
        <v>Ascari Horses   </v>
      </c>
      <c r="E20" s="0" t="s">
        <v>824</v>
      </c>
      <c r="F20" s="0" t="s">
        <v>48</v>
      </c>
    </row>
    <row r="21" customFormat="false" ht="12.75" hidden="false" customHeight="false" outlineLevel="0" collapsed="false">
      <c r="B21" s="0" t="n">
        <v>1</v>
      </c>
      <c r="C21" s="0" t="n">
        <v>0</v>
      </c>
      <c r="D21" s="0" t="str">
        <f aca="false">E21&amp;" "&amp;F21&amp;" "&amp;G21&amp;" "&amp;H21&amp;" "&amp;I21</f>
        <v>Ascari Platoon   </v>
      </c>
      <c r="E21" s="0" t="s">
        <v>824</v>
      </c>
      <c r="F21" s="0" t="s">
        <v>118</v>
      </c>
    </row>
    <row r="22" customFormat="false" ht="12.75" hidden="false" customHeight="false" outlineLevel="0" collapsed="false">
      <c r="B22" s="0" t="n">
        <v>1</v>
      </c>
      <c r="C22" s="0" t="n">
        <v>0</v>
      </c>
      <c r="D22" s="0" t="str">
        <f aca="false">E22&amp;" "&amp;F22&amp;" "&amp;G22&amp;" "&amp;H22&amp;" "&amp;I22</f>
        <v>Bande    </v>
      </c>
      <c r="E22" s="0" t="s">
        <v>825</v>
      </c>
    </row>
    <row r="23" customFormat="false" ht="12.75" hidden="false" customHeight="false" outlineLevel="0" collapsed="false">
      <c r="B23" s="0" t="n">
        <v>1</v>
      </c>
      <c r="C23" s="0" t="n">
        <v>0</v>
      </c>
      <c r="D23" s="0" t="str">
        <f aca="false">E23&amp;" "&amp;F23&amp;" "&amp;G23&amp;" "&amp;H23&amp;" "&amp;I23</f>
        <v>Bande British equipped  </v>
      </c>
      <c r="E23" s="0" t="s">
        <v>825</v>
      </c>
      <c r="F23" s="0" t="s">
        <v>826</v>
      </c>
      <c r="G23" s="0" t="s">
        <v>827</v>
      </c>
    </row>
    <row r="24" customFormat="false" ht="12.75" hidden="false" customHeight="false" outlineLevel="0" collapsed="false">
      <c r="B24" s="0" t="n">
        <v>1</v>
      </c>
      <c r="C24" s="0" t="n">
        <v>0</v>
      </c>
      <c r="D24" s="0" t="str">
        <f aca="false">E24&amp;" "&amp;F24&amp;" "&amp;G24&amp;" "&amp;H24&amp;" "&amp;I24</f>
        <v>Basque Section   </v>
      </c>
      <c r="E24" s="0" t="s">
        <v>828</v>
      </c>
      <c r="F24" s="0" t="s">
        <v>137</v>
      </c>
    </row>
    <row r="25" customFormat="false" ht="12.75" hidden="false" customHeight="false" outlineLevel="0" collapsed="false">
      <c r="B25" s="0" t="n">
        <v>1</v>
      </c>
      <c r="C25" s="0" t="n">
        <v>0</v>
      </c>
      <c r="D25" s="0" t="str">
        <f aca="false">E25&amp;" "&amp;F25&amp;" "&amp;G25&amp;" "&amp;H25&amp;" "&amp;I25</f>
        <v>Battalion HQ   </v>
      </c>
      <c r="E25" s="0" t="s">
        <v>151</v>
      </c>
      <c r="F25" s="0" t="s">
        <v>152</v>
      </c>
    </row>
    <row r="26" customFormat="false" ht="12.75" hidden="false" customHeight="false" outlineLevel="0" collapsed="false">
      <c r="B26" s="0" t="n">
        <v>1</v>
      </c>
      <c r="C26" s="0" t="n">
        <v>0</v>
      </c>
      <c r="D26" s="0" t="str">
        <f aca="false">E26&amp;" "&amp;F26&amp;" "&amp;G26&amp;" "&amp;H26&amp;" "&amp;I26</f>
        <v>Bicycle Troop   </v>
      </c>
      <c r="E26" s="0" t="s">
        <v>156</v>
      </c>
      <c r="F26" s="0" t="s">
        <v>157</v>
      </c>
    </row>
    <row r="27" customFormat="false" ht="12.75" hidden="false" customHeight="false" outlineLevel="0" collapsed="false">
      <c r="B27" s="0" t="n">
        <v>1</v>
      </c>
      <c r="C27" s="0" t="n">
        <v>0</v>
      </c>
      <c r="D27" s="0" t="str">
        <f aca="false">E27&amp;" "&amp;F27&amp;" "&amp;G27&amp;" "&amp;H27&amp;" "&amp;I27</f>
        <v>Brandenburg Platoon   </v>
      </c>
      <c r="E27" s="0" t="s">
        <v>831</v>
      </c>
      <c r="F27" s="0" t="s">
        <v>118</v>
      </c>
    </row>
    <row r="28" customFormat="false" ht="12.75" hidden="false" customHeight="false" outlineLevel="0" collapsed="false">
      <c r="B28" s="0" t="n">
        <v>1</v>
      </c>
      <c r="C28" s="0" t="n">
        <v>0</v>
      </c>
      <c r="D28" s="0" t="str">
        <f aca="false">E28&amp;" "&amp;F28&amp;" "&amp;G28&amp;" "&amp;H28&amp;" "&amp;I28</f>
        <v>Brandenburg Section   </v>
      </c>
      <c r="E28" s="0" t="s">
        <v>831</v>
      </c>
      <c r="F28" s="0" t="s">
        <v>137</v>
      </c>
    </row>
    <row r="29" customFormat="false" ht="12.75" hidden="false" customHeight="false" outlineLevel="0" collapsed="false">
      <c r="B29" s="0" t="n">
        <v>1</v>
      </c>
      <c r="C29" s="0" t="n">
        <v>0</v>
      </c>
      <c r="D29" s="0" t="str">
        <f aca="false">E29&amp;" "&amp;F29&amp;" "&amp;G29&amp;" "&amp;H29&amp;" "&amp;I29</f>
        <v>CCNN Platoon   </v>
      </c>
      <c r="E29" s="0" t="s">
        <v>832</v>
      </c>
      <c r="F29" s="0" t="s">
        <v>118</v>
      </c>
    </row>
    <row r="30" customFormat="false" ht="12.75" hidden="false" customHeight="false" outlineLevel="0" collapsed="false">
      <c r="B30" s="0" t="n">
        <v>1</v>
      </c>
      <c r="C30" s="0" t="n">
        <v>0</v>
      </c>
      <c r="D30" s="0" t="str">
        <f aca="false">E30&amp;" "&amp;F30&amp;" "&amp;G30&amp;" "&amp;H30&amp;" "&amp;I30</f>
        <v>Captured Jeeps   </v>
      </c>
      <c r="E30" s="0" t="s">
        <v>944</v>
      </c>
      <c r="F30" s="0" t="s">
        <v>616</v>
      </c>
    </row>
    <row r="31" customFormat="false" ht="12.75" hidden="false" customHeight="false" outlineLevel="0" collapsed="false">
      <c r="B31" s="0" t="n">
        <v>1</v>
      </c>
      <c r="C31" s="0" t="n">
        <v>0</v>
      </c>
      <c r="D31" s="0" t="str">
        <f aca="false">E31&amp;" "&amp;F31&amp;" "&amp;G31&amp;" "&amp;H31&amp;" "&amp;I31</f>
        <v>Captured Trucks   </v>
      </c>
      <c r="E31" s="0" t="s">
        <v>944</v>
      </c>
      <c r="F31" s="0" t="s">
        <v>381</v>
      </c>
    </row>
    <row r="32" customFormat="false" ht="12.75" hidden="false" customHeight="false" outlineLevel="0" collapsed="false">
      <c r="B32" s="0" t="n">
        <v>1</v>
      </c>
      <c r="C32" s="0" t="n">
        <v>0</v>
      </c>
      <c r="D32" s="0" t="str">
        <f aca="false">E32&amp;" "&amp;F32&amp;" "&amp;G32&amp;" "&amp;H32&amp;" "&amp;I32</f>
        <v>Carabineros Section   </v>
      </c>
      <c r="E32" s="0" t="s">
        <v>847</v>
      </c>
      <c r="F32" s="0" t="s">
        <v>137</v>
      </c>
    </row>
    <row r="33" customFormat="false" ht="12.75" hidden="false" customHeight="false" outlineLevel="0" collapsed="false">
      <c r="B33" s="0" t="n">
        <v>1</v>
      </c>
      <c r="C33" s="0" t="n">
        <v>0</v>
      </c>
      <c r="D33" s="0" t="str">
        <f aca="false">E33&amp;" "&amp;F33&amp;" "&amp;G33&amp;" "&amp;H33&amp;" "&amp;I33</f>
        <v>Carabinieri Platoon   </v>
      </c>
      <c r="E33" s="0" t="s">
        <v>848</v>
      </c>
      <c r="F33" s="0" t="s">
        <v>118</v>
      </c>
    </row>
    <row r="34" customFormat="false" ht="12.75" hidden="false" customHeight="false" outlineLevel="0" collapsed="false">
      <c r="B34" s="0" t="n">
        <v>1</v>
      </c>
      <c r="C34" s="0" t="n">
        <v>0</v>
      </c>
      <c r="D34" s="0" t="str">
        <f aca="false">E34&amp;" "&amp;F34&amp;" "&amp;G34&amp;" "&amp;H34&amp;" "&amp;I34</f>
        <v>Carlist Section   </v>
      </c>
      <c r="E34" s="0" t="s">
        <v>849</v>
      </c>
      <c r="F34" s="0" t="s">
        <v>137</v>
      </c>
    </row>
    <row r="35" customFormat="false" ht="12.75" hidden="false" customHeight="false" outlineLevel="0" collapsed="false">
      <c r="B35" s="0" t="n">
        <v>1</v>
      </c>
      <c r="C35" s="0" t="n">
        <v>0</v>
      </c>
      <c r="D35" s="0" t="str">
        <f aca="false">E35&amp;" "&amp;F35&amp;" "&amp;G35&amp;" "&amp;H35&amp;" "&amp;I35</f>
        <v>Cavalry Rifle Platoon  </v>
      </c>
      <c r="E35" s="0" t="s">
        <v>164</v>
      </c>
      <c r="F35" s="0" t="s">
        <v>147</v>
      </c>
      <c r="G35" s="0" t="s">
        <v>118</v>
      </c>
    </row>
    <row r="36" customFormat="false" ht="12.75" hidden="false" customHeight="false" outlineLevel="0" collapsed="false">
      <c r="B36" s="0" t="n">
        <v>1</v>
      </c>
      <c r="C36" s="0" t="n">
        <v>0</v>
      </c>
      <c r="D36" s="0" t="str">
        <f aca="false">E36&amp;" "&amp;F36&amp;" "&amp;G36&amp;" "&amp;H36&amp;" "&amp;I36</f>
        <v>Cavalry Troop   </v>
      </c>
      <c r="E36" s="0" t="s">
        <v>164</v>
      </c>
      <c r="F36" s="0" t="s">
        <v>157</v>
      </c>
    </row>
    <row r="37" customFormat="false" ht="12.75" hidden="false" customHeight="false" outlineLevel="0" collapsed="false">
      <c r="B37" s="0" t="n">
        <v>1</v>
      </c>
      <c r="C37" s="0" t="n">
        <v>0</v>
      </c>
      <c r="D37" s="0" t="str">
        <f aca="false">E37&amp;" "&amp;F37&amp;" "&amp;G37&amp;" "&amp;H37&amp;" "&amp;I37</f>
        <v>Chetnik Brigade HQ  </v>
      </c>
      <c r="E37" s="0" t="s">
        <v>851</v>
      </c>
      <c r="F37" s="0" t="s">
        <v>231</v>
      </c>
      <c r="G37" s="0" t="s">
        <v>152</v>
      </c>
    </row>
    <row r="38" customFormat="false" ht="12.75" hidden="false" customHeight="false" outlineLevel="0" collapsed="false">
      <c r="B38" s="0" t="n">
        <v>1</v>
      </c>
      <c r="C38" s="0" t="n">
        <v>0</v>
      </c>
      <c r="D38" s="0" t="str">
        <f aca="false">E38&amp;" "&amp;F38&amp;" "&amp;G38&amp;" "&amp;H38&amp;" "&amp;I38</f>
        <v>Chetnik Brigade HQ (foot) </v>
      </c>
      <c r="E38" s="0" t="s">
        <v>851</v>
      </c>
      <c r="F38" s="0" t="s">
        <v>231</v>
      </c>
      <c r="G38" s="0" t="s">
        <v>152</v>
      </c>
      <c r="H38" s="0" t="s">
        <v>153</v>
      </c>
    </row>
    <row r="39" customFormat="false" ht="12.75" hidden="false" customHeight="false" outlineLevel="0" collapsed="false">
      <c r="B39" s="0" t="n">
        <v>1</v>
      </c>
      <c r="C39" s="0" t="n">
        <v>0</v>
      </c>
      <c r="D39" s="0" t="str">
        <f aca="false">E39&amp;" "&amp;F39&amp;" "&amp;G39&amp;" "&amp;H39&amp;" "&amp;I39</f>
        <v>Chetnik Corps HQ  </v>
      </c>
      <c r="E39" s="0" t="s">
        <v>851</v>
      </c>
      <c r="F39" s="0" t="s">
        <v>619</v>
      </c>
      <c r="G39" s="0" t="s">
        <v>152</v>
      </c>
    </row>
    <row r="40" customFormat="false" ht="12.75" hidden="false" customHeight="false" outlineLevel="0" collapsed="false">
      <c r="B40" s="0" t="n">
        <v>1</v>
      </c>
      <c r="C40" s="0" t="n">
        <v>0</v>
      </c>
      <c r="D40" s="0" t="str">
        <f aca="false">E40&amp;" "&amp;F40&amp;" "&amp;G40&amp;" "&amp;H40&amp;" "&amp;I40</f>
        <v>Chetnik Divisional HQ  </v>
      </c>
      <c r="E40" s="0" t="s">
        <v>851</v>
      </c>
      <c r="F40" s="0" t="s">
        <v>620</v>
      </c>
      <c r="G40" s="0" t="s">
        <v>152</v>
      </c>
    </row>
    <row r="41" customFormat="false" ht="12.75" hidden="false" customHeight="false" outlineLevel="0" collapsed="false">
      <c r="B41" s="0" t="n">
        <v>1</v>
      </c>
      <c r="C41" s="0" t="n">
        <v>0</v>
      </c>
      <c r="D41" s="0" t="str">
        <f aca="false">E41&amp;" "&amp;F41&amp;" "&amp;G41&amp;" "&amp;H41&amp;" "&amp;I41</f>
        <v>Chetnik Divisional HQ (foot) </v>
      </c>
      <c r="E41" s="0" t="s">
        <v>851</v>
      </c>
      <c r="F41" s="0" t="s">
        <v>620</v>
      </c>
      <c r="G41" s="0" t="s">
        <v>152</v>
      </c>
      <c r="H41" s="0" t="s">
        <v>153</v>
      </c>
    </row>
    <row r="42" customFormat="false" ht="12.75" hidden="false" customHeight="false" outlineLevel="0" collapsed="false">
      <c r="B42" s="0" t="n">
        <v>1</v>
      </c>
      <c r="C42" s="0" t="n">
        <v>0</v>
      </c>
      <c r="D42" s="0" t="str">
        <f aca="false">E42&amp;" "&amp;F42&amp;" "&amp;G42&amp;" "&amp;H42&amp;" "&amp;I42</f>
        <v>Chetnik Engineer Section  </v>
      </c>
      <c r="E42" s="0" t="s">
        <v>851</v>
      </c>
      <c r="F42" s="0" t="s">
        <v>143</v>
      </c>
      <c r="G42" s="0" t="s">
        <v>137</v>
      </c>
    </row>
    <row r="43" customFormat="false" ht="12.75" hidden="false" customHeight="false" outlineLevel="0" collapsed="false">
      <c r="B43" s="0" t="n">
        <v>1</v>
      </c>
      <c r="C43" s="0" t="n">
        <v>0</v>
      </c>
      <c r="D43" s="0" t="str">
        <f aca="false">E43&amp;" "&amp;F43&amp;" "&amp;G43&amp;" "&amp;H43&amp;" "&amp;I43</f>
        <v>Chetnik Horses   </v>
      </c>
      <c r="E43" s="0" t="s">
        <v>851</v>
      </c>
      <c r="F43" s="0" t="s">
        <v>48</v>
      </c>
    </row>
    <row r="44" customFormat="false" ht="12.75" hidden="false" customHeight="false" outlineLevel="0" collapsed="false">
      <c r="B44" s="0" t="n">
        <v>1</v>
      </c>
      <c r="C44" s="0" t="n">
        <v>0</v>
      </c>
      <c r="D44" s="0" t="str">
        <f aca="false">E44&amp;" "&amp;F44&amp;" "&amp;G44&amp;" "&amp;H44&amp;" "&amp;I44</f>
        <v>Civilian Trucks   </v>
      </c>
      <c r="E44" s="0" t="s">
        <v>1067</v>
      </c>
      <c r="F44" s="0" t="s">
        <v>381</v>
      </c>
    </row>
    <row r="45" customFormat="false" ht="12.75" hidden="false" customHeight="false" outlineLevel="0" collapsed="false">
      <c r="B45" s="0" t="n">
        <v>1</v>
      </c>
      <c r="C45" s="0" t="n">
        <v>0</v>
      </c>
      <c r="D45" s="0" t="str">
        <f aca="false">E45&amp;" "&amp;F45&amp;" "&amp;G45&amp;" "&amp;H45&amp;" "&amp;I45</f>
        <v>Coastal Rifle Platoon  </v>
      </c>
      <c r="E45" s="0" t="s">
        <v>801</v>
      </c>
      <c r="F45" s="0" t="s">
        <v>147</v>
      </c>
      <c r="G45" s="0" t="s">
        <v>118</v>
      </c>
    </row>
    <row r="46" customFormat="false" ht="12.75" hidden="false" customHeight="false" outlineLevel="0" collapsed="false">
      <c r="B46" s="0" t="n">
        <v>1</v>
      </c>
      <c r="C46" s="0" t="n">
        <v>0</v>
      </c>
      <c r="D46" s="0" t="str">
        <f aca="false">E46&amp;" "&amp;F46&amp;" "&amp;G46&amp;" "&amp;H46&amp;" "&amp;I46</f>
        <v>Combat Command A  </v>
      </c>
      <c r="E46" s="0" t="s">
        <v>1436</v>
      </c>
      <c r="F46" s="0" t="s">
        <v>1437</v>
      </c>
      <c r="G46" s="0" t="s">
        <v>1390</v>
      </c>
    </row>
    <row r="47" customFormat="false" ht="12.75" hidden="false" customHeight="false" outlineLevel="0" collapsed="false">
      <c r="B47" s="0" t="n">
        <v>1</v>
      </c>
      <c r="C47" s="0" t="n">
        <v>0</v>
      </c>
      <c r="D47" s="0" t="str">
        <f aca="false">E47&amp;" "&amp;F47&amp;" "&amp;G47&amp;" "&amp;H47&amp;" "&amp;I47</f>
        <v>Combat Command B  </v>
      </c>
      <c r="E47" s="0" t="s">
        <v>1436</v>
      </c>
      <c r="F47" s="0" t="s">
        <v>1437</v>
      </c>
      <c r="G47" s="0" t="s">
        <v>466</v>
      </c>
    </row>
    <row r="48" customFormat="false" ht="12.75" hidden="false" customHeight="false" outlineLevel="0" collapsed="false">
      <c r="B48" s="0" t="n">
        <v>1</v>
      </c>
      <c r="C48" s="0" t="n">
        <v>0</v>
      </c>
      <c r="D48" s="0" t="str">
        <f aca="false">E48&amp;" "&amp;F48&amp;" "&amp;G48&amp;" "&amp;H48&amp;" "&amp;I48</f>
        <v>Combat Command R  </v>
      </c>
      <c r="E48" s="0" t="s">
        <v>1436</v>
      </c>
      <c r="F48" s="0" t="s">
        <v>1437</v>
      </c>
      <c r="G48" s="0" t="s">
        <v>1438</v>
      </c>
    </row>
    <row r="49" customFormat="false" ht="12.75" hidden="false" customHeight="false" outlineLevel="0" collapsed="false">
      <c r="B49" s="0" t="n">
        <v>1</v>
      </c>
      <c r="C49" s="0" t="n">
        <v>0</v>
      </c>
      <c r="D49" s="0" t="str">
        <f aca="false">E49&amp;" "&amp;F49&amp;" "&amp;G49&amp;" "&amp;H49&amp;" "&amp;I49</f>
        <v>Conscript Rifle Platoon  </v>
      </c>
      <c r="E49" s="0" t="s">
        <v>852</v>
      </c>
      <c r="F49" s="0" t="s">
        <v>147</v>
      </c>
      <c r="G49" s="0" t="s">
        <v>118</v>
      </c>
    </row>
    <row r="50" customFormat="false" ht="12.75" hidden="false" customHeight="false" outlineLevel="0" collapsed="false">
      <c r="B50" s="0" t="n">
        <v>1</v>
      </c>
      <c r="C50" s="0" t="n">
        <v>0</v>
      </c>
      <c r="D50" s="0" t="str">
        <f aca="false">E50&amp;" "&amp;F50&amp;" "&amp;G50&amp;" "&amp;H50&amp;" "&amp;I50</f>
        <v>Cossack Platoon   </v>
      </c>
      <c r="E50" s="0" t="s">
        <v>853</v>
      </c>
      <c r="F50" s="0" t="s">
        <v>118</v>
      </c>
    </row>
    <row r="51" customFormat="false" ht="12.75" hidden="false" customHeight="false" outlineLevel="0" collapsed="false">
      <c r="B51" s="0" t="n">
        <v>1</v>
      </c>
      <c r="C51" s="0" t="n">
        <v>0</v>
      </c>
      <c r="D51" s="0" t="str">
        <f aca="false">E51&amp;" "&amp;F51&amp;" "&amp;G51&amp;" "&amp;H51&amp;" "&amp;I51</f>
        <v>DUKW    </v>
      </c>
      <c r="E51" s="0" t="s">
        <v>604</v>
      </c>
    </row>
    <row r="52" customFormat="false" ht="12.75" hidden="false" customHeight="false" outlineLevel="0" collapsed="false">
      <c r="B52" s="0" t="n">
        <v>1</v>
      </c>
      <c r="C52" s="0" t="n">
        <v>0</v>
      </c>
      <c r="D52" s="0" t="str">
        <f aca="false">E52&amp;" "&amp;F52&amp;" "&amp;G52&amp;" "&amp;H52&amp;" "&amp;I52</f>
        <v>DUKW Amphibious Trucks  </v>
      </c>
      <c r="E52" s="0" t="s">
        <v>604</v>
      </c>
      <c r="F52" s="0" t="s">
        <v>390</v>
      </c>
      <c r="G52" s="0" t="s">
        <v>381</v>
      </c>
    </row>
    <row r="53" customFormat="false" ht="12.75" hidden="false" customHeight="false" outlineLevel="0" collapsed="false">
      <c r="B53" s="0" t="n">
        <v>1</v>
      </c>
      <c r="C53" s="0" t="n">
        <v>0</v>
      </c>
      <c r="D53" s="0" t="str">
        <f aca="false">E53&amp;" "&amp;F53&amp;" "&amp;G53&amp;" "&amp;H53&amp;" "&amp;I53</f>
        <v>Degiacc Retinue   </v>
      </c>
      <c r="E53" s="0" t="s">
        <v>854</v>
      </c>
      <c r="F53" s="0" t="s">
        <v>855</v>
      </c>
    </row>
    <row r="54" customFormat="false" ht="12.75" hidden="false" customHeight="false" outlineLevel="0" collapsed="false">
      <c r="B54" s="0" t="n">
        <v>1</v>
      </c>
      <c r="C54" s="0" t="n">
        <v>0</v>
      </c>
      <c r="D54" s="0" t="str">
        <f aca="false">E54&amp;" "&amp;F54&amp;" "&amp;G54&amp;" "&amp;H54&amp;" "&amp;I54</f>
        <v>Degiasmacc Retinue   </v>
      </c>
      <c r="E54" s="0" t="s">
        <v>856</v>
      </c>
      <c r="F54" s="0" t="s">
        <v>855</v>
      </c>
    </row>
    <row r="55" customFormat="false" ht="12.75" hidden="false" customHeight="false" outlineLevel="0" collapsed="false">
      <c r="B55" s="0" t="n">
        <v>1</v>
      </c>
      <c r="C55" s="0" t="n">
        <v>0</v>
      </c>
      <c r="D55" s="0" t="str">
        <f aca="false">E55&amp;" "&amp;F55&amp;" "&amp;G55&amp;" "&amp;H55&amp;" "&amp;I55</f>
        <v>Dinaminteros    </v>
      </c>
      <c r="E55" s="0" t="s">
        <v>857</v>
      </c>
    </row>
    <row r="56" customFormat="false" ht="12.75" hidden="false" customHeight="false" outlineLevel="0" collapsed="false">
      <c r="B56" s="0" t="n">
        <v>1</v>
      </c>
      <c r="C56" s="0" t="n">
        <v>0</v>
      </c>
      <c r="D56" s="0" t="str">
        <f aca="false">E56&amp;" "&amp;F56&amp;" "&amp;G56&amp;" "&amp;H56&amp;" "&amp;I56</f>
        <v>EDES Partisan Platoon  </v>
      </c>
      <c r="E56" s="0" t="s">
        <v>858</v>
      </c>
      <c r="F56" s="0" t="s">
        <v>859</v>
      </c>
      <c r="G56" s="0" t="s">
        <v>118</v>
      </c>
    </row>
    <row r="57" customFormat="false" ht="12.75" hidden="false" customHeight="false" outlineLevel="0" collapsed="false">
      <c r="B57" s="0" t="n">
        <v>1</v>
      </c>
      <c r="C57" s="0" t="n">
        <v>0</v>
      </c>
      <c r="D57" s="0" t="str">
        <f aca="false">E57&amp;" "&amp;F57&amp;" "&amp;G57&amp;" "&amp;H57&amp;" "&amp;I57</f>
        <v>ELAS Platoon   </v>
      </c>
      <c r="E57" s="0" t="s">
        <v>860</v>
      </c>
      <c r="F57" s="0" t="s">
        <v>118</v>
      </c>
    </row>
    <row r="58" customFormat="false" ht="12.75" hidden="false" customHeight="false" outlineLevel="0" collapsed="false">
      <c r="B58" s="0" t="n">
        <v>1</v>
      </c>
      <c r="C58" s="0" t="n">
        <v>0</v>
      </c>
      <c r="D58" s="0" t="str">
        <f aca="false">E58&amp;" "&amp;F58&amp;" "&amp;G58&amp;" "&amp;H58&amp;" "&amp;I58</f>
        <v>Extranjeros Rifle Section  </v>
      </c>
      <c r="E58" s="0" t="s">
        <v>861</v>
      </c>
      <c r="F58" s="0" t="s">
        <v>147</v>
      </c>
      <c r="G58" s="0" t="s">
        <v>137</v>
      </c>
    </row>
    <row r="59" customFormat="false" ht="12.75" hidden="false" customHeight="false" outlineLevel="0" collapsed="false">
      <c r="B59" s="0" t="n">
        <v>1</v>
      </c>
      <c r="C59" s="0" t="n">
        <v>0</v>
      </c>
      <c r="D59" s="0" t="str">
        <f aca="false">E59&amp;" "&amp;F59&amp;" "&amp;G59&amp;" "&amp;H59&amp;" "&amp;I59</f>
        <v>Falangist Section   </v>
      </c>
      <c r="E59" s="0" t="s">
        <v>867</v>
      </c>
      <c r="F59" s="0" t="s">
        <v>137</v>
      </c>
    </row>
    <row r="60" customFormat="false" ht="12.75" hidden="false" customHeight="false" outlineLevel="0" collapsed="false">
      <c r="B60" s="0" t="n">
        <v>1</v>
      </c>
      <c r="C60" s="0" t="n">
        <v>0</v>
      </c>
      <c r="D60" s="0" t="str">
        <f aca="false">E60&amp;" "&amp;F60&amp;" "&amp;G60&amp;" "&amp;H60&amp;" "&amp;I60</f>
        <v>Frontier Rifle Platoon  </v>
      </c>
      <c r="E60" s="0" t="s">
        <v>884</v>
      </c>
      <c r="F60" s="0" t="s">
        <v>147</v>
      </c>
      <c r="G60" s="0" t="s">
        <v>118</v>
      </c>
    </row>
    <row r="61" customFormat="false" ht="12.75" hidden="false" customHeight="false" outlineLevel="0" collapsed="false">
      <c r="B61" s="0" t="n">
        <v>1</v>
      </c>
      <c r="C61" s="0" t="n">
        <v>0</v>
      </c>
      <c r="D61" s="0" t="str">
        <f aca="false">E61&amp;" "&amp;F61&amp;" "&amp;G61&amp;" "&amp;H61&amp;" "&amp;I61</f>
        <v>GMR Platoon   </v>
      </c>
      <c r="E61" s="0" t="s">
        <v>885</v>
      </c>
      <c r="F61" s="0" t="s">
        <v>118</v>
      </c>
    </row>
    <row r="62" customFormat="false" ht="12.75" hidden="false" customHeight="false" outlineLevel="0" collapsed="false">
      <c r="B62" s="0" t="n">
        <v>1</v>
      </c>
      <c r="C62" s="0" t="n">
        <v>0</v>
      </c>
      <c r="D62" s="0" t="str">
        <f aca="false">E62&amp;" "&amp;F62&amp;" "&amp;G62&amp;" "&amp;H62&amp;" "&amp;I62</f>
        <v>Gascegna Basciai   </v>
      </c>
      <c r="E62" s="0" t="s">
        <v>887</v>
      </c>
      <c r="F62" s="0" t="s">
        <v>888</v>
      </c>
    </row>
    <row r="63" customFormat="false" ht="12.75" hidden="false" customHeight="false" outlineLevel="0" collapsed="false">
      <c r="B63" s="0" t="n">
        <v>1</v>
      </c>
      <c r="C63" s="0" t="n">
        <v>0</v>
      </c>
      <c r="D63" s="0" t="str">
        <f aca="false">E63&amp;" "&amp;F63&amp;" "&amp;G63&amp;" "&amp;H63&amp;" "&amp;I63</f>
        <v>Gascegna Retinue   </v>
      </c>
      <c r="E63" s="0" t="s">
        <v>887</v>
      </c>
      <c r="F63" s="0" t="s">
        <v>855</v>
      </c>
    </row>
    <row r="64" customFormat="false" ht="12.75" hidden="false" customHeight="false" outlineLevel="0" collapsed="false">
      <c r="B64" s="0" t="n">
        <v>1</v>
      </c>
      <c r="C64" s="0" t="n">
        <v>0</v>
      </c>
      <c r="D64" s="0" t="str">
        <f aca="false">E64&amp;" "&amp;F64&amp;" "&amp;G64&amp;" "&amp;H64&amp;" "&amp;I64</f>
        <v>Glider Infantry Platoon 42 </v>
      </c>
      <c r="E64" s="0" t="s">
        <v>891</v>
      </c>
      <c r="F64" s="0" t="s">
        <v>131</v>
      </c>
      <c r="G64" s="0" t="s">
        <v>118</v>
      </c>
      <c r="H64" s="0" t="n">
        <v>42</v>
      </c>
    </row>
    <row r="65" customFormat="false" ht="12.75" hidden="false" customHeight="false" outlineLevel="0" collapsed="false">
      <c r="B65" s="0" t="n">
        <v>1</v>
      </c>
      <c r="C65" s="0" t="n">
        <v>0</v>
      </c>
      <c r="D65" s="0" t="str">
        <f aca="false">E65&amp;" "&amp;F65&amp;" "&amp;G65&amp;" "&amp;H65&amp;" "&amp;I65</f>
        <v>Glider Infantry Platoon 42 G</v>
      </c>
      <c r="E65" s="0" t="s">
        <v>891</v>
      </c>
      <c r="F65" s="0" t="s">
        <v>131</v>
      </c>
      <c r="G65" s="0" t="s">
        <v>118</v>
      </c>
      <c r="H65" s="0" t="n">
        <v>42</v>
      </c>
      <c r="I65" s="0" t="s">
        <v>186</v>
      </c>
    </row>
    <row r="66" customFormat="false" ht="12.75" hidden="false" customHeight="false" outlineLevel="0" collapsed="false">
      <c r="B66" s="0" t="n">
        <v>1</v>
      </c>
      <c r="C66" s="0" t="n">
        <v>0</v>
      </c>
      <c r="D66" s="0" t="str">
        <f aca="false">E66&amp;" "&amp;F66&amp;" "&amp;G66&amp;" "&amp;H66&amp;" "&amp;I66</f>
        <v>Glider Infantry Platoon 42 V</v>
      </c>
      <c r="E66" s="0" t="s">
        <v>891</v>
      </c>
      <c r="F66" s="0" t="s">
        <v>131</v>
      </c>
      <c r="G66" s="0" t="s">
        <v>118</v>
      </c>
      <c r="H66" s="0" t="n">
        <v>42</v>
      </c>
      <c r="I66" s="0" t="s">
        <v>187</v>
      </c>
    </row>
    <row r="67" customFormat="false" ht="12.75" hidden="false" customHeight="false" outlineLevel="0" collapsed="false">
      <c r="B67" s="0" t="n">
        <v>1</v>
      </c>
      <c r="C67" s="0" t="n">
        <v>0</v>
      </c>
      <c r="D67" s="0" t="str">
        <f aca="false">E67&amp;" "&amp;F67&amp;" "&amp;G67&amp;" "&amp;H67&amp;" "&amp;I67</f>
        <v>Grenadier Platoon   </v>
      </c>
      <c r="E67" s="0" t="s">
        <v>892</v>
      </c>
      <c r="F67" s="0" t="s">
        <v>118</v>
      </c>
    </row>
    <row r="68" customFormat="false" ht="12.75" hidden="false" customHeight="false" outlineLevel="0" collapsed="false">
      <c r="B68" s="0" t="n">
        <v>1</v>
      </c>
      <c r="C68" s="0" t="n">
        <v>0</v>
      </c>
      <c r="D68" s="0" t="str">
        <f aca="false">E68&amp;" "&amp;F68&amp;" "&amp;G68&amp;" "&amp;H68&amp;" "&amp;I68</f>
        <v>Grenadier Platoon Green  </v>
      </c>
      <c r="E68" s="0" t="s">
        <v>892</v>
      </c>
      <c r="F68" s="0" t="s">
        <v>118</v>
      </c>
      <c r="G68" s="0" t="s">
        <v>893</v>
      </c>
    </row>
    <row r="69" customFormat="false" ht="12.75" hidden="false" customHeight="false" outlineLevel="0" collapsed="false">
      <c r="B69" s="0" t="n">
        <v>1</v>
      </c>
      <c r="C69" s="0" t="n">
        <v>0</v>
      </c>
      <c r="D69" s="0" t="str">
        <f aca="false">E69&amp;" "&amp;F69&amp;" "&amp;G69&amp;" "&amp;H69&amp;" "&amp;I69</f>
        <v>Guard Platoon   </v>
      </c>
      <c r="E69" s="0" t="s">
        <v>160</v>
      </c>
      <c r="F69" s="0" t="s">
        <v>118</v>
      </c>
    </row>
    <row r="70" customFormat="false" ht="12.75" hidden="false" customHeight="false" outlineLevel="0" collapsed="false">
      <c r="B70" s="0" t="n">
        <v>1</v>
      </c>
      <c r="C70" s="0" t="n">
        <v>0</v>
      </c>
      <c r="D70" s="0" t="str">
        <f aca="false">E70&amp;" "&amp;F70&amp;" "&amp;G70&amp;" "&amp;H70&amp;" "&amp;I70</f>
        <v>Guardia Asaltos Cavalry Section </v>
      </c>
      <c r="E70" s="0" t="s">
        <v>894</v>
      </c>
      <c r="F70" s="0" t="s">
        <v>895</v>
      </c>
      <c r="G70" s="0" t="s">
        <v>164</v>
      </c>
      <c r="H70" s="0" t="s">
        <v>137</v>
      </c>
    </row>
    <row r="71" customFormat="false" ht="12.75" hidden="false" customHeight="false" outlineLevel="0" collapsed="false">
      <c r="B71" s="0" t="n">
        <v>1</v>
      </c>
      <c r="C71" s="0" t="n">
        <v>0</v>
      </c>
      <c r="D71" s="0" t="str">
        <f aca="false">E71&amp;" "&amp;F71&amp;" "&amp;G71&amp;" "&amp;H71&amp;" "&amp;I71</f>
        <v>Guardia Civil Section  </v>
      </c>
      <c r="E71" s="0" t="s">
        <v>894</v>
      </c>
      <c r="F71" s="0" t="s">
        <v>896</v>
      </c>
      <c r="G71" s="0" t="s">
        <v>137</v>
      </c>
    </row>
    <row r="72" customFormat="false" ht="12.75" hidden="false" customHeight="false" outlineLevel="0" collapsed="false">
      <c r="B72" s="0" t="n">
        <v>1</v>
      </c>
      <c r="C72" s="0" t="n">
        <v>0</v>
      </c>
      <c r="D72" s="0" t="str">
        <f aca="false">E72&amp;" "&amp;F72&amp;" "&amp;G72&amp;" "&amp;H72&amp;" "&amp;I72</f>
        <v>HQ Platoon   </v>
      </c>
      <c r="E72" s="0" t="s">
        <v>152</v>
      </c>
      <c r="F72" s="0" t="s">
        <v>118</v>
      </c>
    </row>
    <row r="73" customFormat="false" ht="12.75" hidden="false" customHeight="false" outlineLevel="0" collapsed="false">
      <c r="B73" s="0" t="n">
        <v>1</v>
      </c>
      <c r="C73" s="0" t="n">
        <v>0</v>
      </c>
      <c r="D73" s="0" t="str">
        <f aca="false">E73&amp;" "&amp;F73&amp;" "&amp;G73&amp;" "&amp;H73&amp;" "&amp;I73</f>
        <v>Home Guard Platoon  </v>
      </c>
      <c r="E73" s="0" t="s">
        <v>902</v>
      </c>
      <c r="F73" s="0" t="s">
        <v>160</v>
      </c>
      <c r="G73" s="0" t="s">
        <v>118</v>
      </c>
    </row>
    <row r="74" customFormat="false" ht="12.75" hidden="false" customHeight="false" outlineLevel="0" collapsed="false">
      <c r="B74" s="0" t="n">
        <v>1</v>
      </c>
      <c r="C74" s="0" t="n">
        <v>0</v>
      </c>
      <c r="D74" s="0" t="str">
        <f aca="false">E74&amp;" "&amp;F74&amp;" "&amp;G74&amp;" "&amp;H74&amp;" "&amp;I74</f>
        <v>Internationalist Section   </v>
      </c>
      <c r="E74" s="0" t="s">
        <v>903</v>
      </c>
      <c r="F74" s="0" t="s">
        <v>137</v>
      </c>
    </row>
    <row r="75" customFormat="false" ht="12.75" hidden="false" customHeight="false" outlineLevel="0" collapsed="false">
      <c r="B75" s="0" t="n">
        <v>1</v>
      </c>
      <c r="C75" s="0" t="n">
        <v>0</v>
      </c>
      <c r="D75" s="0" t="str">
        <f aca="false">E75&amp;" "&amp;F75&amp;" "&amp;G75&amp;" "&amp;H75&amp;" "&amp;I75</f>
        <v>Iraqi Cavalry Section  </v>
      </c>
      <c r="E75" s="0" t="s">
        <v>904</v>
      </c>
      <c r="F75" s="0" t="s">
        <v>164</v>
      </c>
      <c r="G75" s="0" t="s">
        <v>137</v>
      </c>
    </row>
    <row r="76" customFormat="false" ht="12.75" hidden="false" customHeight="false" outlineLevel="0" collapsed="false">
      <c r="B76" s="0" t="n">
        <v>1</v>
      </c>
      <c r="C76" s="0" t="n">
        <v>0</v>
      </c>
      <c r="D76" s="0" t="str">
        <f aca="false">E76&amp;" "&amp;F76&amp;" "&amp;G76&amp;" "&amp;H76&amp;" "&amp;I76</f>
        <v>Jager Platoon   </v>
      </c>
      <c r="E76" s="0" t="s">
        <v>905</v>
      </c>
      <c r="F76" s="0" t="s">
        <v>118</v>
      </c>
    </row>
    <row r="77" customFormat="false" ht="12.75" hidden="false" customHeight="false" outlineLevel="0" collapsed="false">
      <c r="B77" s="0" t="n">
        <v>1</v>
      </c>
      <c r="C77" s="0" t="n">
        <v>0</v>
      </c>
      <c r="D77" s="0" t="str">
        <f aca="false">E77&amp;" "&amp;F77&amp;" "&amp;G77&amp;" "&amp;H77&amp;" "&amp;I77</f>
        <v>Jager Platoon Green  </v>
      </c>
      <c r="E77" s="0" t="s">
        <v>905</v>
      </c>
      <c r="F77" s="0" t="s">
        <v>118</v>
      </c>
      <c r="G77" s="0" t="s">
        <v>893</v>
      </c>
    </row>
    <row r="78" customFormat="false" ht="12.75" hidden="false" customHeight="false" outlineLevel="0" collapsed="false">
      <c r="B78" s="0" t="n">
        <v>1</v>
      </c>
      <c r="C78" s="0" t="n">
        <v>0</v>
      </c>
      <c r="D78" s="0" t="str">
        <f aca="false">E78&amp;" "&amp;F78&amp;" "&amp;G78&amp;" "&amp;H78&amp;" "&amp;I78</f>
        <v>Kebur Zabanga Cavalry Platoon </v>
      </c>
      <c r="E78" s="0" t="s">
        <v>919</v>
      </c>
      <c r="F78" s="0" t="s">
        <v>920</v>
      </c>
      <c r="G78" s="0" t="s">
        <v>164</v>
      </c>
      <c r="H78" s="0" t="s">
        <v>118</v>
      </c>
    </row>
    <row r="79" customFormat="false" ht="12.75" hidden="false" customHeight="false" outlineLevel="0" collapsed="false">
      <c r="B79" s="0" t="n">
        <v>1</v>
      </c>
      <c r="C79" s="0" t="n">
        <v>0</v>
      </c>
      <c r="D79" s="0" t="str">
        <f aca="false">E79&amp;" "&amp;F79&amp;" "&amp;G79&amp;" "&amp;H79&amp;" "&amp;I79</f>
        <v>Kebur Zabanga Platoon  </v>
      </c>
      <c r="E79" s="0" t="s">
        <v>919</v>
      </c>
      <c r="F79" s="0" t="s">
        <v>920</v>
      </c>
      <c r="G79" s="0" t="s">
        <v>118</v>
      </c>
    </row>
    <row r="80" customFormat="false" ht="12.75" hidden="false" customHeight="false" outlineLevel="0" collapsed="false">
      <c r="B80" s="0" t="n">
        <v>1</v>
      </c>
      <c r="C80" s="0" t="n">
        <v>0</v>
      </c>
      <c r="D80" s="0" t="str">
        <f aca="false">E80&amp;" "&amp;F80&amp;" "&amp;G80&amp;" "&amp;H80&amp;" "&amp;I80</f>
        <v>Late Carlist Section  </v>
      </c>
      <c r="E80" s="0" t="s">
        <v>925</v>
      </c>
      <c r="F80" s="0" t="s">
        <v>849</v>
      </c>
      <c r="G80" s="0" t="s">
        <v>137</v>
      </c>
    </row>
    <row r="81" customFormat="false" ht="12.75" hidden="false" customHeight="false" outlineLevel="0" collapsed="false">
      <c r="B81" s="0" t="n">
        <v>1</v>
      </c>
      <c r="C81" s="0" t="n">
        <v>0</v>
      </c>
      <c r="D81" s="0" t="str">
        <f aca="false">E81&amp;" "&amp;F81&amp;" "&amp;G81&amp;" "&amp;H81&amp;" "&amp;I81</f>
        <v>Late Falangist Section  </v>
      </c>
      <c r="E81" s="0" t="s">
        <v>925</v>
      </c>
      <c r="F81" s="0" t="s">
        <v>867</v>
      </c>
      <c r="G81" s="0" t="s">
        <v>137</v>
      </c>
    </row>
    <row r="82" customFormat="false" ht="12.75" hidden="false" customHeight="false" outlineLevel="0" collapsed="false">
      <c r="B82" s="0" t="n">
        <v>1</v>
      </c>
      <c r="C82" s="0" t="n">
        <v>0</v>
      </c>
      <c r="D82" s="0" t="str">
        <f aca="false">E82&amp;" "&amp;F82&amp;" "&amp;G82&amp;" "&amp;H82&amp;" "&amp;I82</f>
        <v>Latil Gun Tractors  </v>
      </c>
      <c r="E82" s="0" t="s">
        <v>1451</v>
      </c>
      <c r="F82" s="0" t="s">
        <v>228</v>
      </c>
      <c r="G82" s="0" t="s">
        <v>542</v>
      </c>
    </row>
    <row r="83" customFormat="false" ht="12.75" hidden="false" customHeight="false" outlineLevel="0" collapsed="false">
      <c r="B83" s="0" t="n">
        <v>1</v>
      </c>
      <c r="C83" s="0" t="n">
        <v>0</v>
      </c>
      <c r="D83" s="0" t="str">
        <f aca="false">E83&amp;" "&amp;F83&amp;" "&amp;G83&amp;" "&amp;H83&amp;" "&amp;I83</f>
        <v>Latil TAR H2 Gun Tractors</v>
      </c>
      <c r="E83" s="0" t="s">
        <v>1451</v>
      </c>
      <c r="F83" s="0" t="s">
        <v>1452</v>
      </c>
      <c r="G83" s="0" t="s">
        <v>1453</v>
      </c>
      <c r="H83" s="0" t="s">
        <v>228</v>
      </c>
      <c r="I83" s="0" t="s">
        <v>542</v>
      </c>
    </row>
    <row r="84" customFormat="false" ht="12.75" hidden="false" customHeight="false" outlineLevel="0" collapsed="false">
      <c r="B84" s="0" t="n">
        <v>1</v>
      </c>
      <c r="C84" s="0" t="n">
        <v>0</v>
      </c>
      <c r="D84" s="0" t="str">
        <f aca="false">E84&amp;" "&amp;F84&amp;" "&amp;G84&amp;" "&amp;H84&amp;" "&amp;I84</f>
        <v>Local Defense Volunteers  </v>
      </c>
      <c r="E84" s="0" t="s">
        <v>930</v>
      </c>
      <c r="F84" s="0" t="s">
        <v>573</v>
      </c>
      <c r="G84" s="0" t="s">
        <v>931</v>
      </c>
    </row>
    <row r="85" customFormat="false" ht="12.75" hidden="false" customHeight="false" outlineLevel="0" collapsed="false">
      <c r="B85" s="0" t="n">
        <v>1</v>
      </c>
      <c r="C85" s="0" t="n">
        <v>0</v>
      </c>
      <c r="D85" s="0" t="str">
        <f aca="false">E85&amp;" "&amp;F85&amp;" "&amp;G85&amp;" "&amp;H85&amp;" "&amp;I85</f>
        <v>Lorraine 38L Armored Personnel Carriers</v>
      </c>
      <c r="E85" s="0" t="s">
        <v>1207</v>
      </c>
      <c r="F85" s="0" t="s">
        <v>1208</v>
      </c>
      <c r="G85" s="0" t="s">
        <v>148</v>
      </c>
      <c r="H85" s="0" t="s">
        <v>392</v>
      </c>
      <c r="I85" s="0" t="s">
        <v>383</v>
      </c>
    </row>
    <row r="86" customFormat="false" ht="12.75" hidden="false" customHeight="false" outlineLevel="0" collapsed="false">
      <c r="B86" s="0" t="n">
        <v>1</v>
      </c>
      <c r="C86" s="0" t="n">
        <v>0</v>
      </c>
      <c r="D86" s="0" t="str">
        <f aca="false">E86&amp;" "&amp;F86&amp;" "&amp;G86&amp;" "&amp;H86&amp;" "&amp;I86</f>
        <v>Loyalist Army Section  </v>
      </c>
      <c r="E86" s="0" t="s">
        <v>932</v>
      </c>
      <c r="F86" s="0" t="s">
        <v>618</v>
      </c>
      <c r="G86" s="0" t="s">
        <v>137</v>
      </c>
    </row>
    <row r="87" customFormat="false" ht="12.75" hidden="false" customHeight="false" outlineLevel="0" collapsed="false">
      <c r="B87" s="0" t="n">
        <v>1</v>
      </c>
      <c r="C87" s="0" t="n">
        <v>0</v>
      </c>
      <c r="D87" s="0" t="str">
        <f aca="false">E87&amp;" "&amp;F87&amp;" "&amp;G87&amp;" "&amp;H87&amp;" "&amp;I87</f>
        <v>Luftwaffe Field Infantry Platoon </v>
      </c>
      <c r="E87" s="0" t="s">
        <v>933</v>
      </c>
      <c r="F87" s="0" t="s">
        <v>121</v>
      </c>
      <c r="G87" s="0" t="s">
        <v>131</v>
      </c>
      <c r="H87" s="0" t="s">
        <v>118</v>
      </c>
    </row>
    <row r="88" customFormat="false" ht="12.75" hidden="false" customHeight="false" outlineLevel="0" collapsed="false">
      <c r="B88" s="0" t="n">
        <v>1</v>
      </c>
      <c r="C88" s="0" t="n">
        <v>0</v>
      </c>
      <c r="D88" s="0" t="str">
        <f aca="false">E88&amp;" "&amp;F88&amp;" "&amp;G88&amp;" "&amp;H88&amp;" "&amp;I88</f>
        <v>M4 Artillery Tractors  </v>
      </c>
      <c r="E88" s="0" t="s">
        <v>553</v>
      </c>
      <c r="F88" s="0" t="s">
        <v>541</v>
      </c>
      <c r="G88" s="0" t="s">
        <v>542</v>
      </c>
    </row>
    <row r="89" customFormat="false" ht="12.75" hidden="false" customHeight="false" outlineLevel="0" collapsed="false">
      <c r="B89" s="0" t="n">
        <v>1</v>
      </c>
      <c r="C89" s="0" t="n">
        <v>0</v>
      </c>
      <c r="D89" s="0" t="str">
        <f aca="false">E89&amp;" "&amp;F89&amp;" "&amp;G89&amp;" "&amp;H89&amp;" "&amp;I89</f>
        <v>Mahel Safari Basciai  </v>
      </c>
      <c r="E89" s="0" t="s">
        <v>967</v>
      </c>
      <c r="F89" s="0" t="s">
        <v>968</v>
      </c>
      <c r="G89" s="0" t="s">
        <v>888</v>
      </c>
    </row>
    <row r="90" customFormat="false" ht="12.75" hidden="false" customHeight="false" outlineLevel="0" collapsed="false">
      <c r="B90" s="0" t="n">
        <v>1</v>
      </c>
      <c r="C90" s="0" t="n">
        <v>0</v>
      </c>
      <c r="D90" s="0" t="str">
        <f aca="false">E90&amp;" "&amp;F90&amp;" "&amp;G90&amp;" "&amp;H90&amp;" "&amp;I90</f>
        <v>Maquis    </v>
      </c>
      <c r="E90" s="0" t="s">
        <v>969</v>
      </c>
    </row>
    <row r="91" customFormat="false" ht="12.75" hidden="false" customHeight="false" outlineLevel="0" collapsed="false">
      <c r="B91" s="0" t="n">
        <v>1</v>
      </c>
      <c r="C91" s="0" t="n">
        <v>0</v>
      </c>
      <c r="D91" s="0" t="str">
        <f aca="false">E91&amp;" "&amp;F91&amp;" "&amp;G91&amp;" "&amp;H91&amp;" "&amp;I91</f>
        <v>Marine Infantry Platoon  </v>
      </c>
      <c r="E91" s="0" t="s">
        <v>185</v>
      </c>
      <c r="F91" s="0" t="s">
        <v>131</v>
      </c>
      <c r="G91" s="0" t="s">
        <v>118</v>
      </c>
    </row>
    <row r="92" customFormat="false" ht="12.75" hidden="false" customHeight="false" outlineLevel="0" collapsed="false">
      <c r="B92" s="0" t="n">
        <v>1</v>
      </c>
      <c r="C92" s="0" t="n">
        <v>0</v>
      </c>
      <c r="D92" s="0" t="str">
        <f aca="false">E92&amp;" "&amp;F92&amp;" "&amp;G92&amp;" "&amp;H92&amp;" "&amp;I92</f>
        <v>Marine Parachute Platoon  </v>
      </c>
      <c r="E92" s="0" t="s">
        <v>185</v>
      </c>
      <c r="F92" s="0" t="s">
        <v>183</v>
      </c>
      <c r="G92" s="0" t="s">
        <v>118</v>
      </c>
    </row>
    <row r="93" customFormat="false" ht="12.75" hidden="false" customHeight="false" outlineLevel="0" collapsed="false">
      <c r="B93" s="0" t="n">
        <v>1</v>
      </c>
      <c r="C93" s="0" t="n">
        <v>0</v>
      </c>
      <c r="D93" s="0" t="str">
        <f aca="false">E93&amp;" "&amp;F93&amp;" "&amp;G93&amp;" "&amp;H93&amp;" "&amp;I93</f>
        <v>Marine Platoon   </v>
      </c>
      <c r="E93" s="0" t="s">
        <v>185</v>
      </c>
      <c r="F93" s="0" t="s">
        <v>118</v>
      </c>
    </row>
    <row r="94" customFormat="false" ht="12.75" hidden="false" customHeight="false" outlineLevel="0" collapsed="false">
      <c r="B94" s="0" t="n">
        <v>1</v>
      </c>
      <c r="C94" s="0" t="n">
        <v>0</v>
      </c>
      <c r="D94" s="0" t="str">
        <f aca="false">E94&amp;" "&amp;F94&amp;" "&amp;G94&amp;" "&amp;H94&amp;" "&amp;I94</f>
        <v>Marine Platoon 41  </v>
      </c>
      <c r="E94" s="0" t="s">
        <v>185</v>
      </c>
      <c r="F94" s="0" t="s">
        <v>118</v>
      </c>
      <c r="G94" s="0" t="n">
        <v>41</v>
      </c>
    </row>
    <row r="95" customFormat="false" ht="12.75" hidden="false" customHeight="false" outlineLevel="0" collapsed="false">
      <c r="B95" s="0" t="n">
        <v>1</v>
      </c>
      <c r="C95" s="0" t="n">
        <v>0</v>
      </c>
      <c r="D95" s="0" t="str">
        <f aca="false">E95&amp;" "&amp;F95&amp;" "&amp;G95&amp;" "&amp;H95&amp;" "&amp;I95</f>
        <v>Marine Platoon 41 G </v>
      </c>
      <c r="E95" s="0" t="s">
        <v>185</v>
      </c>
      <c r="F95" s="0" t="s">
        <v>118</v>
      </c>
      <c r="G95" s="0" t="n">
        <v>41</v>
      </c>
      <c r="H95" s="0" t="s">
        <v>186</v>
      </c>
    </row>
    <row r="96" customFormat="false" ht="12.75" hidden="false" customHeight="false" outlineLevel="0" collapsed="false">
      <c r="B96" s="0" t="n">
        <v>1</v>
      </c>
      <c r="C96" s="0" t="n">
        <v>0</v>
      </c>
      <c r="D96" s="0" t="str">
        <f aca="false">E96&amp;" "&amp;F96&amp;" "&amp;G96&amp;" "&amp;H96&amp;" "&amp;I96</f>
        <v>Marine Platoon 41 V </v>
      </c>
      <c r="E96" s="0" t="s">
        <v>185</v>
      </c>
      <c r="F96" s="0" t="s">
        <v>118</v>
      </c>
      <c r="G96" s="0" t="n">
        <v>41</v>
      </c>
      <c r="H96" s="0" t="s">
        <v>187</v>
      </c>
    </row>
    <row r="97" customFormat="false" ht="12.75" hidden="false" customHeight="false" outlineLevel="0" collapsed="false">
      <c r="B97" s="0" t="n">
        <v>1</v>
      </c>
      <c r="C97" s="0" t="n">
        <v>0</v>
      </c>
      <c r="D97" s="0" t="str">
        <f aca="false">E97&amp;" "&amp;F97&amp;" "&amp;G97&amp;" "&amp;H97&amp;" "&amp;I97</f>
        <v>Marine Platoon 43  </v>
      </c>
      <c r="E97" s="0" t="s">
        <v>185</v>
      </c>
      <c r="F97" s="0" t="s">
        <v>118</v>
      </c>
      <c r="G97" s="0" t="n">
        <v>43</v>
      </c>
    </row>
    <row r="98" customFormat="false" ht="12.75" hidden="false" customHeight="false" outlineLevel="0" collapsed="false">
      <c r="B98" s="0" t="n">
        <v>1</v>
      </c>
      <c r="C98" s="0" t="n">
        <v>0</v>
      </c>
      <c r="D98" s="0" t="str">
        <f aca="false">E98&amp;" "&amp;F98&amp;" "&amp;G98&amp;" "&amp;H98&amp;" "&amp;I98</f>
        <v>Marine Platoon 43 G </v>
      </c>
      <c r="E98" s="0" t="s">
        <v>185</v>
      </c>
      <c r="F98" s="0" t="s">
        <v>118</v>
      </c>
      <c r="G98" s="0" t="n">
        <v>43</v>
      </c>
      <c r="H98" s="0" t="s">
        <v>186</v>
      </c>
    </row>
    <row r="99" customFormat="false" ht="12.75" hidden="false" customHeight="false" outlineLevel="0" collapsed="false">
      <c r="B99" s="0" t="n">
        <v>1</v>
      </c>
      <c r="C99" s="0" t="n">
        <v>0</v>
      </c>
      <c r="D99" s="0" t="str">
        <f aca="false">E99&amp;" "&amp;F99&amp;" "&amp;G99&amp;" "&amp;H99&amp;" "&amp;I99</f>
        <v>Marine Platoon 43 V </v>
      </c>
      <c r="E99" s="0" t="s">
        <v>185</v>
      </c>
      <c r="F99" s="0" t="s">
        <v>118</v>
      </c>
      <c r="G99" s="0" t="n">
        <v>43</v>
      </c>
      <c r="H99" s="0" t="s">
        <v>187</v>
      </c>
    </row>
    <row r="100" customFormat="false" ht="12.75" hidden="false" customHeight="false" outlineLevel="0" collapsed="false">
      <c r="B100" s="0" t="n">
        <v>1</v>
      </c>
      <c r="C100" s="0" t="n">
        <v>0</v>
      </c>
      <c r="D100" s="0" t="str">
        <f aca="false">E100&amp;" "&amp;F100&amp;" "&amp;G100&amp;" "&amp;H100&amp;" "&amp;I100</f>
        <v>Marine Platoon 44  </v>
      </c>
      <c r="E100" s="0" t="s">
        <v>185</v>
      </c>
      <c r="F100" s="0" t="s">
        <v>118</v>
      </c>
      <c r="G100" s="0" t="n">
        <v>44</v>
      </c>
    </row>
    <row r="101" customFormat="false" ht="12.75" hidden="false" customHeight="false" outlineLevel="0" collapsed="false">
      <c r="B101" s="0" t="n">
        <v>1</v>
      </c>
      <c r="C101" s="0" t="n">
        <v>0</v>
      </c>
      <c r="D101" s="0" t="str">
        <f aca="false">E101&amp;" "&amp;F101&amp;" "&amp;G101&amp;" "&amp;H101&amp;" "&amp;I101</f>
        <v>Marine Platoon 44 G </v>
      </c>
      <c r="E101" s="0" t="s">
        <v>185</v>
      </c>
      <c r="F101" s="0" t="s">
        <v>118</v>
      </c>
      <c r="G101" s="0" t="n">
        <v>44</v>
      </c>
      <c r="H101" s="0" t="s">
        <v>186</v>
      </c>
    </row>
    <row r="102" customFormat="false" ht="12.75" hidden="false" customHeight="false" outlineLevel="0" collapsed="false">
      <c r="B102" s="0" t="n">
        <v>1</v>
      </c>
      <c r="C102" s="0" t="n">
        <v>0</v>
      </c>
      <c r="D102" s="0" t="str">
        <f aca="false">E102&amp;" "&amp;F102&amp;" "&amp;G102&amp;" "&amp;H102&amp;" "&amp;I102</f>
        <v>Marine Platoon 44 V </v>
      </c>
      <c r="E102" s="0" t="s">
        <v>185</v>
      </c>
      <c r="F102" s="0" t="s">
        <v>118</v>
      </c>
      <c r="G102" s="0" t="n">
        <v>44</v>
      </c>
      <c r="H102" s="0" t="s">
        <v>187</v>
      </c>
    </row>
    <row r="103" customFormat="false" ht="12.75" hidden="false" customHeight="false" outlineLevel="0" collapsed="false">
      <c r="B103" s="0" t="n">
        <v>1</v>
      </c>
      <c r="C103" s="0" t="n">
        <v>0</v>
      </c>
      <c r="D103" s="0" t="str">
        <f aca="false">E103&amp;" "&amp;F103&amp;" "&amp;G103&amp;" "&amp;H103&amp;" "&amp;I103</f>
        <v>Marine Platoon 45  </v>
      </c>
      <c r="E103" s="0" t="s">
        <v>185</v>
      </c>
      <c r="F103" s="0" t="s">
        <v>118</v>
      </c>
      <c r="G103" s="0" t="n">
        <v>45</v>
      </c>
    </row>
    <row r="104" customFormat="false" ht="12.75" hidden="false" customHeight="false" outlineLevel="0" collapsed="false">
      <c r="B104" s="0" t="n">
        <v>1</v>
      </c>
      <c r="C104" s="0" t="n">
        <v>0</v>
      </c>
      <c r="D104" s="0" t="str">
        <f aca="false">E104&amp;" "&amp;F104&amp;" "&amp;G104&amp;" "&amp;H104&amp;" "&amp;I104</f>
        <v>Marine Platoon 45 G </v>
      </c>
      <c r="E104" s="0" t="s">
        <v>185</v>
      </c>
      <c r="F104" s="0" t="s">
        <v>118</v>
      </c>
      <c r="G104" s="0" t="n">
        <v>45</v>
      </c>
      <c r="H104" s="0" t="s">
        <v>186</v>
      </c>
    </row>
    <row r="105" customFormat="false" ht="12.75" hidden="false" customHeight="false" outlineLevel="0" collapsed="false">
      <c r="B105" s="0" t="n">
        <v>1</v>
      </c>
      <c r="C105" s="0" t="n">
        <v>0</v>
      </c>
      <c r="D105" s="0" t="str">
        <f aca="false">E105&amp;" "&amp;F105&amp;" "&amp;G105&amp;" "&amp;H105&amp;" "&amp;I105</f>
        <v>Marine Platoon 45 V </v>
      </c>
      <c r="E105" s="0" t="s">
        <v>185</v>
      </c>
      <c r="F105" s="0" t="s">
        <v>118</v>
      </c>
      <c r="G105" s="0" t="n">
        <v>45</v>
      </c>
      <c r="H105" s="0" t="s">
        <v>187</v>
      </c>
    </row>
    <row r="106" customFormat="false" ht="12.75" hidden="false" customHeight="false" outlineLevel="0" collapsed="false">
      <c r="B106" s="0" t="n">
        <v>1</v>
      </c>
      <c r="C106" s="0" t="n">
        <v>0</v>
      </c>
      <c r="D106" s="0" t="str">
        <f aca="false">E106&amp;" "&amp;F106&amp;" "&amp;G106&amp;" "&amp;H106&amp;" "&amp;I106</f>
        <v>Marine Raider Platoon  </v>
      </c>
      <c r="E106" s="0" t="s">
        <v>185</v>
      </c>
      <c r="F106" s="0" t="s">
        <v>229</v>
      </c>
      <c r="G106" s="0" t="s">
        <v>118</v>
      </c>
    </row>
    <row r="107" customFormat="false" ht="12.75" hidden="false" customHeight="false" outlineLevel="0" collapsed="false">
      <c r="B107" s="0" t="n">
        <v>1</v>
      </c>
      <c r="C107" s="0" t="n">
        <v>0</v>
      </c>
      <c r="D107" s="0" t="str">
        <f aca="false">E107&amp;" "&amp;F107&amp;" "&amp;G107&amp;" "&amp;H107&amp;" "&amp;I107</f>
        <v>Milice Platoon   </v>
      </c>
      <c r="E107" s="0" t="s">
        <v>970</v>
      </c>
      <c r="F107" s="0" t="s">
        <v>118</v>
      </c>
    </row>
    <row r="108" customFormat="false" ht="12.75" hidden="false" customHeight="false" outlineLevel="0" collapsed="false">
      <c r="B108" s="0" t="n">
        <v>1</v>
      </c>
      <c r="C108" s="0" t="n">
        <v>0</v>
      </c>
      <c r="D108" s="0" t="str">
        <f aca="false">E108&amp;" "&amp;F108&amp;" "&amp;G108&amp;" "&amp;H108&amp;" "&amp;I108</f>
        <v>Military Police   </v>
      </c>
      <c r="E108" s="0" t="s">
        <v>971</v>
      </c>
      <c r="F108" s="0" t="s">
        <v>257</v>
      </c>
    </row>
    <row r="109" customFormat="false" ht="12.75" hidden="false" customHeight="false" outlineLevel="0" collapsed="false">
      <c r="B109" s="0" t="n">
        <v>1</v>
      </c>
      <c r="C109" s="0" t="n">
        <v>0</v>
      </c>
      <c r="D109" s="0" t="str">
        <f aca="false">E109&amp;" "&amp;F109&amp;" "&amp;G109&amp;" "&amp;H109&amp;" "&amp;I109</f>
        <v>Military Police Platoon (Motorcycle) </v>
      </c>
      <c r="E109" s="0" t="s">
        <v>971</v>
      </c>
      <c r="F109" s="0" t="s">
        <v>257</v>
      </c>
      <c r="G109" s="0" t="s">
        <v>118</v>
      </c>
      <c r="H109" s="0" t="s">
        <v>972</v>
      </c>
    </row>
    <row r="110" customFormat="false" ht="12.75" hidden="false" customHeight="false" outlineLevel="0" collapsed="false">
      <c r="B110" s="0" t="n">
        <v>1</v>
      </c>
      <c r="C110" s="0" t="n">
        <v>0</v>
      </c>
      <c r="D110" s="0" t="str">
        <f aca="false">E110&amp;" "&amp;F110&amp;" "&amp;G110&amp;" "&amp;H110&amp;" "&amp;I110</f>
        <v>Militia Platoon   </v>
      </c>
      <c r="E110" s="0" t="s">
        <v>230</v>
      </c>
      <c r="F110" s="0" t="s">
        <v>118</v>
      </c>
    </row>
    <row r="111" customFormat="false" ht="12.75" hidden="false" customHeight="false" outlineLevel="0" collapsed="false">
      <c r="B111" s="0" t="n">
        <v>1</v>
      </c>
      <c r="C111" s="0" t="n">
        <v>0</v>
      </c>
      <c r="D111" s="0" t="str">
        <f aca="false">E111&amp;" "&amp;F111&amp;" "&amp;G111&amp;" "&amp;H111&amp;" "&amp;I111</f>
        <v>Militia Section   </v>
      </c>
      <c r="E111" s="0" t="s">
        <v>230</v>
      </c>
      <c r="F111" s="0" t="s">
        <v>137</v>
      </c>
    </row>
    <row r="112" customFormat="false" ht="12.75" hidden="false" customHeight="false" outlineLevel="0" collapsed="false">
      <c r="B112" s="0" t="n">
        <v>1</v>
      </c>
      <c r="C112" s="0" t="n">
        <v>0</v>
      </c>
      <c r="D112" s="0" t="str">
        <f aca="false">E112&amp;" "&amp;F112&amp;" "&amp;G112&amp;" "&amp;H112&amp;" "&amp;I112</f>
        <v>Moorish Horses   </v>
      </c>
      <c r="E112" s="0" t="s">
        <v>1536</v>
      </c>
      <c r="F112" s="0" t="s">
        <v>48</v>
      </c>
    </row>
    <row r="113" customFormat="false" ht="12.75" hidden="false" customHeight="false" outlineLevel="0" collapsed="false">
      <c r="B113" s="0" t="n">
        <v>1</v>
      </c>
      <c r="C113" s="0" t="n">
        <v>0</v>
      </c>
      <c r="D113" s="0" t="str">
        <f aca="false">E113&amp;" "&amp;F113&amp;" "&amp;G113&amp;" "&amp;H113&amp;" "&amp;I113</f>
        <v>Moroccan Cavalry Section  </v>
      </c>
      <c r="E113" s="0" t="s">
        <v>975</v>
      </c>
      <c r="F113" s="0" t="s">
        <v>164</v>
      </c>
      <c r="G113" s="0" t="s">
        <v>137</v>
      </c>
    </row>
    <row r="114" customFormat="false" ht="12.75" hidden="false" customHeight="false" outlineLevel="0" collapsed="false">
      <c r="B114" s="0" t="n">
        <v>1</v>
      </c>
      <c r="C114" s="0" t="n">
        <v>0</v>
      </c>
      <c r="D114" s="0" t="str">
        <f aca="false">E114&amp;" "&amp;F114&amp;" "&amp;G114&amp;" "&amp;H114&amp;" "&amp;I114</f>
        <v>Moroccan Rifle Section  </v>
      </c>
      <c r="E114" s="0" t="s">
        <v>975</v>
      </c>
      <c r="F114" s="0" t="s">
        <v>147</v>
      </c>
      <c r="G114" s="0" t="s">
        <v>137</v>
      </c>
    </row>
    <row r="115" customFormat="false" ht="12.75" hidden="false" customHeight="false" outlineLevel="0" collapsed="false">
      <c r="B115" s="0" t="n">
        <v>1</v>
      </c>
      <c r="C115" s="0" t="n">
        <v>0</v>
      </c>
      <c r="D115" s="0" t="str">
        <f aca="false">E115&amp;" "&amp;F115&amp;" "&amp;G115&amp;" "&amp;H115&amp;" "&amp;I115</f>
        <v>Motorcycle Rifle Platoon  </v>
      </c>
      <c r="E115" s="0" t="s">
        <v>179</v>
      </c>
      <c r="F115" s="0" t="s">
        <v>147</v>
      </c>
      <c r="G115" s="0" t="s">
        <v>118</v>
      </c>
    </row>
    <row r="116" customFormat="false" ht="12.75" hidden="false" customHeight="false" outlineLevel="0" collapsed="false">
      <c r="B116" s="0" t="n">
        <v>1</v>
      </c>
      <c r="C116" s="0" t="n">
        <v>0</v>
      </c>
      <c r="D116" s="0" t="str">
        <f aca="false">E116&amp;" "&amp;F116&amp;" "&amp;G116&amp;" "&amp;H116&amp;" "&amp;I116</f>
        <v>Motorcycle Section   </v>
      </c>
      <c r="E116" s="0" t="s">
        <v>179</v>
      </c>
      <c r="F116" s="0" t="s">
        <v>137</v>
      </c>
    </row>
    <row r="117" customFormat="false" ht="12.75" hidden="false" customHeight="false" outlineLevel="0" collapsed="false">
      <c r="B117" s="0" t="n">
        <v>1</v>
      </c>
      <c r="C117" s="0" t="n">
        <v>0</v>
      </c>
      <c r="D117" s="0" t="str">
        <f aca="false">E117&amp;" "&amp;F117&amp;" "&amp;G117&amp;" "&amp;H117&amp;" "&amp;I117</f>
        <v>Motorized Rifle Platoon  </v>
      </c>
      <c r="E117" s="0" t="s">
        <v>978</v>
      </c>
      <c r="F117" s="0" t="s">
        <v>147</v>
      </c>
      <c r="G117" s="0" t="s">
        <v>118</v>
      </c>
    </row>
    <row r="118" customFormat="false" ht="12.75" hidden="false" customHeight="false" outlineLevel="0" collapsed="false">
      <c r="B118" s="0" t="n">
        <v>1</v>
      </c>
      <c r="C118" s="0" t="n">
        <v>0</v>
      </c>
      <c r="D118" s="0" t="str">
        <f aca="false">E118&amp;" "&amp;F118&amp;" "&amp;G118&amp;" "&amp;H118&amp;" "&amp;I118</f>
        <v>Mountain Platoon   </v>
      </c>
      <c r="E118" s="0" t="s">
        <v>246</v>
      </c>
      <c r="F118" s="0" t="s">
        <v>118</v>
      </c>
    </row>
    <row r="119" customFormat="false" ht="12.75" hidden="false" customHeight="false" outlineLevel="0" collapsed="false">
      <c r="B119" s="0" t="n">
        <v>1</v>
      </c>
      <c r="C119" s="0" t="n">
        <v>0</v>
      </c>
      <c r="D119" s="0" t="str">
        <f aca="false">E119&amp;" "&amp;F119&amp;" "&amp;G119&amp;" "&amp;H119&amp;" "&amp;I119</f>
        <v>Mounted GMR Platoon  </v>
      </c>
      <c r="E119" s="0" t="s">
        <v>624</v>
      </c>
      <c r="F119" s="0" t="s">
        <v>885</v>
      </c>
      <c r="G119" s="0" t="s">
        <v>118</v>
      </c>
    </row>
    <row r="120" customFormat="false" ht="12.75" hidden="false" customHeight="false" outlineLevel="0" collapsed="false">
      <c r="B120" s="0" t="n">
        <v>1</v>
      </c>
      <c r="C120" s="0" t="n">
        <v>0</v>
      </c>
      <c r="D120" s="0" t="str">
        <f aca="false">E120&amp;" "&amp;F120&amp;" "&amp;G120&amp;" "&amp;H120&amp;" "&amp;I120</f>
        <v>Mounted Police platoon  </v>
      </c>
      <c r="E120" s="0" t="s">
        <v>624</v>
      </c>
      <c r="F120" s="0" t="s">
        <v>257</v>
      </c>
      <c r="G120" s="0" t="s">
        <v>331</v>
      </c>
    </row>
    <row r="121" customFormat="false" ht="12.75" hidden="false" customHeight="false" outlineLevel="0" collapsed="false">
      <c r="B121" s="0" t="n">
        <v>1</v>
      </c>
      <c r="C121" s="0" t="n">
        <v>0</v>
      </c>
      <c r="D121" s="0" t="str">
        <f aca="false">E121&amp;" "&amp;F121&amp;" "&amp;G121&amp;" "&amp;H121&amp;" "&amp;I121</f>
        <v>Nationalist Cavalry Section  </v>
      </c>
      <c r="E121" s="0" t="s">
        <v>979</v>
      </c>
      <c r="F121" s="0" t="s">
        <v>164</v>
      </c>
      <c r="G121" s="0" t="s">
        <v>137</v>
      </c>
    </row>
    <row r="122" customFormat="false" ht="12.75" hidden="false" customHeight="false" outlineLevel="0" collapsed="false">
      <c r="B122" s="0" t="n">
        <v>1</v>
      </c>
      <c r="C122" s="0" t="n">
        <v>0</v>
      </c>
      <c r="D122" s="0" t="str">
        <f aca="false">E122&amp;" "&amp;F122&amp;" "&amp;G122&amp;" "&amp;H122&amp;" "&amp;I122</f>
        <v>Opel Trucks   </v>
      </c>
      <c r="E122" s="0" t="s">
        <v>1460</v>
      </c>
      <c r="F122" s="0" t="s">
        <v>381</v>
      </c>
    </row>
    <row r="123" customFormat="false" ht="12.75" hidden="false" customHeight="false" outlineLevel="0" collapsed="false">
      <c r="B123" s="0" t="n">
        <v>1</v>
      </c>
      <c r="C123" s="0" t="n">
        <v>0</v>
      </c>
      <c r="D123" s="0" t="str">
        <f aca="false">E123&amp;" "&amp;F123&amp;" "&amp;G123&amp;" "&amp;H123&amp;" "&amp;I123</f>
        <v>P14 Halftracks   </v>
      </c>
      <c r="E123" s="0" t="s">
        <v>1549</v>
      </c>
      <c r="F123" s="0" t="s">
        <v>516</v>
      </c>
    </row>
    <row r="124" customFormat="false" ht="12.75" hidden="false" customHeight="false" outlineLevel="0" collapsed="false">
      <c r="B124" s="0" t="n">
        <v>1</v>
      </c>
      <c r="C124" s="0" t="n">
        <v>0</v>
      </c>
      <c r="D124" s="0" t="str">
        <f aca="false">E124&amp;" "&amp;F124&amp;" "&amp;G124&amp;" "&amp;H124&amp;" "&amp;I124</f>
        <v>Pack Animals   </v>
      </c>
      <c r="E124" s="0" t="s">
        <v>132</v>
      </c>
      <c r="F124" s="0" t="s">
        <v>1537</v>
      </c>
    </row>
    <row r="125" customFormat="false" ht="12.75" hidden="false" customHeight="false" outlineLevel="0" collapsed="false">
      <c r="B125" s="0" t="n">
        <v>1</v>
      </c>
      <c r="C125" s="0" t="n">
        <v>0</v>
      </c>
      <c r="D125" s="0" t="str">
        <f aca="false">E125&amp;" "&amp;F125&amp;" "&amp;G125&amp;" "&amp;H125&amp;" "&amp;I125</f>
        <v>Parachute Infantry Platoon 42 </v>
      </c>
      <c r="E125" s="0" t="s">
        <v>183</v>
      </c>
      <c r="F125" s="0" t="s">
        <v>131</v>
      </c>
      <c r="G125" s="0" t="s">
        <v>118</v>
      </c>
      <c r="H125" s="0" t="n">
        <v>42</v>
      </c>
    </row>
    <row r="126" customFormat="false" ht="12.75" hidden="false" customHeight="false" outlineLevel="0" collapsed="false">
      <c r="B126" s="0" t="n">
        <v>1</v>
      </c>
      <c r="C126" s="0" t="n">
        <v>0</v>
      </c>
      <c r="D126" s="0" t="str">
        <f aca="false">E126&amp;" "&amp;F126&amp;" "&amp;G126&amp;" "&amp;H126&amp;" "&amp;I126</f>
        <v>Parachute Infantry Platoon 42 (Bicycle)</v>
      </c>
      <c r="E126" s="0" t="s">
        <v>183</v>
      </c>
      <c r="F126" s="0" t="s">
        <v>131</v>
      </c>
      <c r="G126" s="0" t="s">
        <v>118</v>
      </c>
      <c r="H126" s="0" t="n">
        <v>42</v>
      </c>
      <c r="I126" s="0" t="s">
        <v>1005</v>
      </c>
    </row>
    <row r="127" customFormat="false" ht="12.75" hidden="false" customHeight="false" outlineLevel="0" collapsed="false">
      <c r="B127" s="0" t="n">
        <v>1</v>
      </c>
      <c r="C127" s="0" t="n">
        <v>0</v>
      </c>
      <c r="D127" s="0" t="str">
        <f aca="false">E127&amp;" "&amp;F127&amp;" "&amp;G127&amp;" "&amp;H127&amp;" "&amp;I127</f>
        <v>Parachute Infantry Platoon 42 G</v>
      </c>
      <c r="E127" s="0" t="s">
        <v>183</v>
      </c>
      <c r="F127" s="0" t="s">
        <v>131</v>
      </c>
      <c r="G127" s="0" t="s">
        <v>118</v>
      </c>
      <c r="H127" s="0" t="n">
        <v>42</v>
      </c>
      <c r="I127" s="0" t="s">
        <v>186</v>
      </c>
    </row>
    <row r="128" customFormat="false" ht="12.75" hidden="false" customHeight="false" outlineLevel="0" collapsed="false">
      <c r="B128" s="0" t="n">
        <v>1</v>
      </c>
      <c r="C128" s="0" t="n">
        <v>0</v>
      </c>
      <c r="D128" s="0" t="str">
        <f aca="false">E128&amp;" "&amp;F128&amp;" "&amp;G128&amp;" "&amp;H128&amp;" "&amp;I128</f>
        <v>Parachute Infantry Platoon 42 V</v>
      </c>
      <c r="E128" s="0" t="s">
        <v>183</v>
      </c>
      <c r="F128" s="0" t="s">
        <v>131</v>
      </c>
      <c r="G128" s="0" t="s">
        <v>118</v>
      </c>
      <c r="H128" s="0" t="n">
        <v>42</v>
      </c>
      <c r="I128" s="0" t="s">
        <v>187</v>
      </c>
    </row>
    <row r="129" customFormat="false" ht="12.75" hidden="false" customHeight="false" outlineLevel="0" collapsed="false">
      <c r="B129" s="0" t="n">
        <v>1</v>
      </c>
      <c r="C129" s="0" t="n">
        <v>0</v>
      </c>
      <c r="D129" s="0" t="str">
        <f aca="false">E129&amp;" "&amp;F129&amp;" "&amp;G129&amp;" "&amp;H129&amp;" "&amp;I129</f>
        <v>Parachute Infantry Platoon 44 </v>
      </c>
      <c r="E129" s="0" t="s">
        <v>183</v>
      </c>
      <c r="F129" s="0" t="s">
        <v>131</v>
      </c>
      <c r="G129" s="0" t="s">
        <v>118</v>
      </c>
      <c r="H129" s="0" t="n">
        <v>44</v>
      </c>
    </row>
    <row r="130" customFormat="false" ht="12.75" hidden="false" customHeight="false" outlineLevel="0" collapsed="false">
      <c r="B130" s="0" t="n">
        <v>1</v>
      </c>
      <c r="C130" s="0" t="n">
        <v>0</v>
      </c>
      <c r="D130" s="0" t="str">
        <f aca="false">E130&amp;" "&amp;F130&amp;" "&amp;G130&amp;" "&amp;H130&amp;" "&amp;I130</f>
        <v>Parachute Infantry Platoon 44 G</v>
      </c>
      <c r="E130" s="0" t="s">
        <v>183</v>
      </c>
      <c r="F130" s="0" t="s">
        <v>131</v>
      </c>
      <c r="G130" s="0" t="s">
        <v>118</v>
      </c>
      <c r="H130" s="0" t="n">
        <v>44</v>
      </c>
      <c r="I130" s="0" t="s">
        <v>186</v>
      </c>
    </row>
    <row r="131" customFormat="false" ht="12.75" hidden="false" customHeight="false" outlineLevel="0" collapsed="false">
      <c r="B131" s="0" t="n">
        <v>1</v>
      </c>
      <c r="C131" s="0" t="n">
        <v>0</v>
      </c>
      <c r="D131" s="0" t="str">
        <f aca="false">E131&amp;" "&amp;F131&amp;" "&amp;G131&amp;" "&amp;H131&amp;" "&amp;I131</f>
        <v>Parachute Infantry Platoon 44 V</v>
      </c>
      <c r="E131" s="0" t="s">
        <v>183</v>
      </c>
      <c r="F131" s="0" t="s">
        <v>131</v>
      </c>
      <c r="G131" s="0" t="s">
        <v>118</v>
      </c>
      <c r="H131" s="0" t="n">
        <v>44</v>
      </c>
      <c r="I131" s="0" t="s">
        <v>187</v>
      </c>
    </row>
    <row r="132" customFormat="false" ht="12.75" hidden="false" customHeight="false" outlineLevel="0" collapsed="false">
      <c r="B132" s="0" t="n">
        <v>1</v>
      </c>
      <c r="C132" s="0" t="n">
        <v>0</v>
      </c>
      <c r="D132" s="0" t="str">
        <f aca="false">E132&amp;" "&amp;F132&amp;" "&amp;G132&amp;" "&amp;H132&amp;" "&amp;I132</f>
        <v>Parachute Infantry Platoon 45 </v>
      </c>
      <c r="E132" s="0" t="s">
        <v>183</v>
      </c>
      <c r="F132" s="0" t="s">
        <v>131</v>
      </c>
      <c r="G132" s="0" t="s">
        <v>118</v>
      </c>
      <c r="H132" s="0" t="n">
        <v>45</v>
      </c>
    </row>
    <row r="133" customFormat="false" ht="12.75" hidden="false" customHeight="false" outlineLevel="0" collapsed="false">
      <c r="B133" s="0" t="n">
        <v>1</v>
      </c>
      <c r="C133" s="0" t="n">
        <v>0</v>
      </c>
      <c r="D133" s="0" t="str">
        <f aca="false">E133&amp;" "&amp;F133&amp;" "&amp;G133&amp;" "&amp;H133&amp;" "&amp;I133</f>
        <v>Parachute Infantry Platoon 45 G</v>
      </c>
      <c r="E133" s="0" t="s">
        <v>183</v>
      </c>
      <c r="F133" s="0" t="s">
        <v>131</v>
      </c>
      <c r="G133" s="0" t="s">
        <v>118</v>
      </c>
      <c r="H133" s="0" t="n">
        <v>45</v>
      </c>
      <c r="I133" s="0" t="s">
        <v>186</v>
      </c>
    </row>
    <row r="134" customFormat="false" ht="12.75" hidden="false" customHeight="false" outlineLevel="0" collapsed="false">
      <c r="B134" s="0" t="n">
        <v>1</v>
      </c>
      <c r="C134" s="0" t="n">
        <v>0</v>
      </c>
      <c r="D134" s="0" t="str">
        <f aca="false">E134&amp;" "&amp;F134&amp;" "&amp;G134&amp;" "&amp;H134&amp;" "&amp;I134</f>
        <v>Parachute Infantry Platoon 45 V</v>
      </c>
      <c r="E134" s="0" t="s">
        <v>183</v>
      </c>
      <c r="F134" s="0" t="s">
        <v>131</v>
      </c>
      <c r="G134" s="0" t="s">
        <v>118</v>
      </c>
      <c r="H134" s="0" t="n">
        <v>45</v>
      </c>
      <c r="I134" s="0" t="s">
        <v>187</v>
      </c>
    </row>
    <row r="135" customFormat="false" ht="12.75" hidden="false" customHeight="false" outlineLevel="0" collapsed="false">
      <c r="B135" s="0" t="n">
        <v>1</v>
      </c>
      <c r="C135" s="0" t="n">
        <v>0</v>
      </c>
      <c r="D135" s="0" t="str">
        <f aca="false">E135&amp;" "&amp;F135&amp;" "&amp;G135&amp;" "&amp;H135&amp;" "&amp;I135</f>
        <v>Parachute Infantry Section  </v>
      </c>
      <c r="E135" s="0" t="s">
        <v>183</v>
      </c>
      <c r="F135" s="0" t="s">
        <v>131</v>
      </c>
      <c r="G135" s="0" t="s">
        <v>137</v>
      </c>
    </row>
    <row r="136" customFormat="false" ht="12.75" hidden="false" customHeight="false" outlineLevel="0" collapsed="false">
      <c r="B136" s="0" t="n">
        <v>1</v>
      </c>
      <c r="C136" s="0" t="n">
        <v>0</v>
      </c>
      <c r="D136" s="0" t="str">
        <f aca="false">E136&amp;" "&amp;F136&amp;" "&amp;G136&amp;" "&amp;H136&amp;" "&amp;I136</f>
        <v>Partisan Platoon   </v>
      </c>
      <c r="E136" s="0" t="s">
        <v>859</v>
      </c>
      <c r="F136" s="0" t="s">
        <v>118</v>
      </c>
    </row>
    <row r="137" customFormat="false" ht="12.75" hidden="false" customHeight="false" outlineLevel="0" collapsed="false">
      <c r="B137" s="0" t="n">
        <v>1</v>
      </c>
      <c r="C137" s="0" t="n">
        <v>0</v>
      </c>
      <c r="D137" s="0" t="str">
        <f aca="false">E137&amp;" "&amp;F137&amp;" "&amp;G137&amp;" "&amp;H137&amp;" "&amp;I137</f>
        <v>Partisan Regimental HQ (foot) </v>
      </c>
      <c r="E137" s="0" t="s">
        <v>859</v>
      </c>
      <c r="F137" s="0" t="s">
        <v>190</v>
      </c>
      <c r="G137" s="0" t="s">
        <v>152</v>
      </c>
      <c r="H137" s="0" t="s">
        <v>153</v>
      </c>
    </row>
    <row r="138" customFormat="false" ht="12.75" hidden="false" customHeight="false" outlineLevel="0" collapsed="false">
      <c r="B138" s="0" t="n">
        <v>1</v>
      </c>
      <c r="C138" s="0" t="n">
        <v>0</v>
      </c>
      <c r="D138" s="0" t="str">
        <f aca="false">E138&amp;" "&amp;F138&amp;" "&amp;G138&amp;" "&amp;H138&amp;" "&amp;I138</f>
        <v>Police Platoon   </v>
      </c>
      <c r="E138" s="0" t="s">
        <v>257</v>
      </c>
      <c r="F138" s="0" t="s">
        <v>118</v>
      </c>
    </row>
    <row r="139" customFormat="false" ht="12.75" hidden="false" customHeight="false" outlineLevel="0" collapsed="false">
      <c r="B139" s="0" t="n">
        <v>1</v>
      </c>
      <c r="C139" s="0" t="n">
        <v>0</v>
      </c>
      <c r="D139" s="0" t="str">
        <f aca="false">E139&amp;" "&amp;F139&amp;" "&amp;G139&amp;" "&amp;H139&amp;" "&amp;I139</f>
        <v>Police platoon   </v>
      </c>
      <c r="E139" s="0" t="s">
        <v>257</v>
      </c>
      <c r="F139" s="0" t="s">
        <v>331</v>
      </c>
    </row>
    <row r="140" customFormat="false" ht="12.75" hidden="false" customHeight="false" outlineLevel="0" collapsed="false">
      <c r="B140" s="0" t="n">
        <v>1</v>
      </c>
      <c r="C140" s="0" t="n">
        <v>0</v>
      </c>
      <c r="D140" s="0" t="str">
        <f aca="false">E140&amp;" "&amp;F140&amp;" "&amp;G140&amp;" "&amp;H140&amp;" "&amp;I140</f>
        <v>Popular Army Cavalry Section </v>
      </c>
      <c r="E140" s="0" t="s">
        <v>1006</v>
      </c>
      <c r="F140" s="0" t="s">
        <v>618</v>
      </c>
      <c r="G140" s="0" t="s">
        <v>164</v>
      </c>
      <c r="H140" s="0" t="s">
        <v>137</v>
      </c>
    </row>
    <row r="141" customFormat="false" ht="12.75" hidden="false" customHeight="false" outlineLevel="0" collapsed="false">
      <c r="B141" s="0" t="n">
        <v>1</v>
      </c>
      <c r="C141" s="0" t="n">
        <v>0</v>
      </c>
      <c r="D141" s="0" t="str">
        <f aca="false">E141&amp;" "&amp;F141&amp;" "&amp;G141&amp;" "&amp;H141&amp;" "&amp;I141</f>
        <v>Popular Army Section  </v>
      </c>
      <c r="E141" s="0" t="s">
        <v>1006</v>
      </c>
      <c r="F141" s="0" t="s">
        <v>618</v>
      </c>
      <c r="G141" s="0" t="s">
        <v>137</v>
      </c>
    </row>
    <row r="142" customFormat="false" ht="12.75" hidden="false" customHeight="false" outlineLevel="0" collapsed="false">
      <c r="B142" s="0" t="n">
        <v>1</v>
      </c>
      <c r="C142" s="0" t="n">
        <v>0</v>
      </c>
      <c r="D142" s="0" t="str">
        <f aca="false">E142&amp;" "&amp;F142&amp;" "&amp;G142&amp;" "&amp;H142&amp;" "&amp;I142</f>
        <v>Popular Army Tank Riders </v>
      </c>
      <c r="E142" s="0" t="s">
        <v>1006</v>
      </c>
      <c r="F142" s="0" t="s">
        <v>618</v>
      </c>
      <c r="G142" s="0" t="s">
        <v>399</v>
      </c>
      <c r="H142" s="0" t="s">
        <v>1007</v>
      </c>
    </row>
    <row r="143" customFormat="false" ht="12.75" hidden="false" customHeight="false" outlineLevel="0" collapsed="false">
      <c r="B143" s="0" t="n">
        <v>1</v>
      </c>
      <c r="C143" s="0" t="n">
        <v>0</v>
      </c>
      <c r="D143" s="0" t="str">
        <f aca="false">E143&amp;" "&amp;F143&amp;" "&amp;G143&amp;" "&amp;H143&amp;" "&amp;I143</f>
        <v>RSI Engineer Platoon  </v>
      </c>
      <c r="E143" s="0" t="s">
        <v>1008</v>
      </c>
      <c r="F143" s="0" t="s">
        <v>143</v>
      </c>
      <c r="G143" s="0" t="s">
        <v>118</v>
      </c>
    </row>
    <row r="144" customFormat="false" ht="12.75" hidden="false" customHeight="false" outlineLevel="0" collapsed="false">
      <c r="B144" s="0" t="n">
        <v>1</v>
      </c>
      <c r="C144" s="0" t="n">
        <v>0</v>
      </c>
      <c r="D144" s="0" t="str">
        <f aca="false">E144&amp;" "&amp;F144&amp;" "&amp;G144&amp;" "&amp;H144&amp;" "&amp;I144</f>
        <v>RSI Infantry Platoon  </v>
      </c>
      <c r="E144" s="0" t="s">
        <v>1008</v>
      </c>
      <c r="F144" s="0" t="s">
        <v>131</v>
      </c>
      <c r="G144" s="0" t="s">
        <v>118</v>
      </c>
    </row>
    <row r="145" customFormat="false" ht="12.75" hidden="false" customHeight="false" outlineLevel="0" collapsed="false">
      <c r="B145" s="0" t="n">
        <v>1</v>
      </c>
      <c r="C145" s="0" t="n">
        <v>0</v>
      </c>
      <c r="D145" s="0" t="str">
        <f aca="false">E145&amp;" "&amp;F145&amp;" "&amp;G145&amp;" "&amp;H145&amp;" "&amp;I145</f>
        <v>Ranger Assault Engineer Platoon </v>
      </c>
      <c r="E145" s="0" t="s">
        <v>258</v>
      </c>
      <c r="F145" s="0" t="s">
        <v>149</v>
      </c>
      <c r="G145" s="0" t="s">
        <v>143</v>
      </c>
      <c r="H145" s="0" t="s">
        <v>118</v>
      </c>
    </row>
    <row r="146" customFormat="false" ht="12.75" hidden="false" customHeight="false" outlineLevel="0" collapsed="false">
      <c r="B146" s="0" t="n">
        <v>1</v>
      </c>
      <c r="C146" s="0" t="n">
        <v>0</v>
      </c>
      <c r="D146" s="0" t="str">
        <f aca="false">E146&amp;" "&amp;F146&amp;" "&amp;G146&amp;" "&amp;H146&amp;" "&amp;I146</f>
        <v>Ranger Assault Platoon  </v>
      </c>
      <c r="E146" s="0" t="s">
        <v>258</v>
      </c>
      <c r="F146" s="0" t="s">
        <v>149</v>
      </c>
      <c r="G146" s="0" t="s">
        <v>118</v>
      </c>
    </row>
    <row r="147" customFormat="false" ht="12.75" hidden="false" customHeight="false" outlineLevel="0" collapsed="false">
      <c r="B147" s="0" t="n">
        <v>1</v>
      </c>
      <c r="C147" s="0" t="n">
        <v>0</v>
      </c>
      <c r="D147" s="0" t="str">
        <f aca="false">E147&amp;" "&amp;F147&amp;" "&amp;G147&amp;" "&amp;H147&amp;" "&amp;I147</f>
        <v>Ranger Platoon   </v>
      </c>
      <c r="E147" s="0" t="s">
        <v>258</v>
      </c>
      <c r="F147" s="0" t="s">
        <v>118</v>
      </c>
    </row>
    <row r="148" customFormat="false" ht="12.75" hidden="false" customHeight="false" outlineLevel="0" collapsed="false">
      <c r="B148" s="0" t="n">
        <v>1</v>
      </c>
      <c r="C148" s="0" t="n">
        <v>0</v>
      </c>
      <c r="D148" s="0" t="str">
        <f aca="false">E148&amp;" "&amp;F148&amp;" "&amp;G148&amp;" "&amp;H148&amp;" "&amp;I148</f>
        <v>Ranger Section   </v>
      </c>
      <c r="E148" s="0" t="s">
        <v>258</v>
      </c>
      <c r="F148" s="0" t="s">
        <v>137</v>
      </c>
    </row>
    <row r="149" customFormat="false" ht="12.75" hidden="false" customHeight="false" outlineLevel="0" collapsed="false">
      <c r="B149" s="0" t="n">
        <v>1</v>
      </c>
      <c r="C149" s="0" t="n">
        <v>0</v>
      </c>
      <c r="D149" s="0" t="str">
        <f aca="false">E149&amp;" "&amp;F149&amp;" "&amp;G149&amp;" "&amp;H149&amp;" "&amp;I149</f>
        <v>Ras Retinue   </v>
      </c>
      <c r="E149" s="0" t="s">
        <v>1010</v>
      </c>
      <c r="F149" s="0" t="s">
        <v>855</v>
      </c>
    </row>
    <row r="150" customFormat="false" ht="12.75" hidden="false" customHeight="false" outlineLevel="0" collapsed="false">
      <c r="B150" s="0" t="n">
        <v>1</v>
      </c>
      <c r="C150" s="0" t="n">
        <v>0</v>
      </c>
      <c r="D150" s="0" t="str">
        <f aca="false">E150&amp;" "&amp;F150&amp;" "&amp;G150&amp;" "&amp;H150&amp;" "&amp;I150</f>
        <v>Recovery Platoon   </v>
      </c>
      <c r="E150" s="0" t="s">
        <v>1011</v>
      </c>
      <c r="F150" s="0" t="s">
        <v>118</v>
      </c>
    </row>
    <row r="151" customFormat="false" ht="12.75" hidden="false" customHeight="false" outlineLevel="0" collapsed="false">
      <c r="B151" s="0" t="n">
        <v>1</v>
      </c>
      <c r="C151" s="0" t="n">
        <v>0</v>
      </c>
      <c r="D151" s="0" t="str">
        <f aca="false">E151&amp;" "&amp;F151&amp;" "&amp;G151&amp;" "&amp;H151&amp;" "&amp;I151</f>
        <v>Recovery/Dozer    </v>
      </c>
      <c r="E151" s="0" t="s">
        <v>1294</v>
      </c>
    </row>
    <row r="152" customFormat="false" ht="12.75" hidden="false" customHeight="false" outlineLevel="0" collapsed="false">
      <c r="B152" s="0" t="n">
        <v>1</v>
      </c>
      <c r="C152" s="0" t="n">
        <v>0</v>
      </c>
      <c r="D152" s="0" t="str">
        <f aca="false">E152&amp;" "&amp;F152&amp;" "&amp;G152&amp;" "&amp;H152&amp;" "&amp;I152</f>
        <v>Renault AHN Trucks  </v>
      </c>
      <c r="E152" s="0" t="s">
        <v>425</v>
      </c>
      <c r="F152" s="0" t="s">
        <v>1475</v>
      </c>
      <c r="G152" s="0" t="s">
        <v>381</v>
      </c>
    </row>
    <row r="153" customFormat="false" ht="12.75" hidden="false" customHeight="false" outlineLevel="0" collapsed="false">
      <c r="B153" s="0" t="n">
        <v>1</v>
      </c>
      <c r="C153" s="0" t="n">
        <v>0</v>
      </c>
      <c r="D153" s="0" t="str">
        <f aca="false">E153&amp;" "&amp;F153&amp;" "&amp;G153&amp;" "&amp;H153&amp;" "&amp;I153</f>
        <v>Resistance Group   </v>
      </c>
      <c r="E153" s="0" t="s">
        <v>1012</v>
      </c>
      <c r="F153" s="0" t="s">
        <v>309</v>
      </c>
    </row>
    <row r="154" customFormat="false" ht="12.75" hidden="false" customHeight="false" outlineLevel="0" collapsed="false">
      <c r="B154" s="0" t="n">
        <v>1</v>
      </c>
      <c r="C154" s="0" t="n">
        <v>0</v>
      </c>
      <c r="D154" s="0" t="str">
        <f aca="false">E154&amp;" "&amp;F154&amp;" "&amp;G154&amp;" "&amp;H154&amp;" "&amp;I154</f>
        <v>Rifle Platoon 39  </v>
      </c>
      <c r="E154" s="0" t="s">
        <v>147</v>
      </c>
      <c r="F154" s="0" t="s">
        <v>118</v>
      </c>
      <c r="G154" s="0" t="n">
        <v>39</v>
      </c>
    </row>
    <row r="155" customFormat="false" ht="12.75" hidden="false" customHeight="false" outlineLevel="0" collapsed="false">
      <c r="B155" s="0" t="n">
        <v>1</v>
      </c>
      <c r="C155" s="0" t="n">
        <v>0</v>
      </c>
      <c r="D155" s="0" t="str">
        <f aca="false">E155&amp;" "&amp;F155&amp;" "&amp;G155&amp;" "&amp;H155&amp;" "&amp;I155</f>
        <v>Rifle Platoon 39 Green </v>
      </c>
      <c r="E155" s="0" t="s">
        <v>147</v>
      </c>
      <c r="F155" s="0" t="s">
        <v>118</v>
      </c>
      <c r="G155" s="0" t="n">
        <v>39</v>
      </c>
      <c r="H155" s="0" t="s">
        <v>893</v>
      </c>
    </row>
    <row r="156" customFormat="false" ht="12.75" hidden="false" customHeight="false" outlineLevel="0" collapsed="false">
      <c r="B156" s="0" t="n">
        <v>1</v>
      </c>
      <c r="C156" s="0" t="n">
        <v>0</v>
      </c>
      <c r="D156" s="0" t="str">
        <f aca="false">E156&amp;" "&amp;F156&amp;" "&amp;G156&amp;" "&amp;H156&amp;" "&amp;I156</f>
        <v>Rifle Platoon 44  </v>
      </c>
      <c r="E156" s="0" t="s">
        <v>147</v>
      </c>
      <c r="F156" s="0" t="s">
        <v>118</v>
      </c>
      <c r="G156" s="0" t="n">
        <v>44</v>
      </c>
    </row>
    <row r="157" customFormat="false" ht="12.75" hidden="false" customHeight="false" outlineLevel="0" collapsed="false">
      <c r="B157" s="0" t="n">
        <v>1</v>
      </c>
      <c r="C157" s="0" t="n">
        <v>0</v>
      </c>
      <c r="D157" s="0" t="str">
        <f aca="false">E157&amp;" "&amp;F157&amp;" "&amp;G157&amp;" "&amp;H157&amp;" "&amp;I157</f>
        <v>Rifle Platoon 44 G </v>
      </c>
      <c r="E157" s="0" t="s">
        <v>147</v>
      </c>
      <c r="F157" s="0" t="s">
        <v>118</v>
      </c>
      <c r="G157" s="0" t="n">
        <v>44</v>
      </c>
      <c r="H157" s="0" t="s">
        <v>186</v>
      </c>
    </row>
    <row r="158" customFormat="false" ht="12.75" hidden="false" customHeight="false" outlineLevel="0" collapsed="false">
      <c r="B158" s="0" t="n">
        <v>1</v>
      </c>
      <c r="C158" s="0" t="n">
        <v>0</v>
      </c>
      <c r="D158" s="0" t="str">
        <f aca="false">E158&amp;" "&amp;F158&amp;" "&amp;G158&amp;" "&amp;H158&amp;" "&amp;I158</f>
        <v>Rifle Platoon 44 V </v>
      </c>
      <c r="E158" s="0" t="s">
        <v>147</v>
      </c>
      <c r="F158" s="0" t="s">
        <v>118</v>
      </c>
      <c r="G158" s="0" t="n">
        <v>44</v>
      </c>
      <c r="H158" s="0" t="s">
        <v>187</v>
      </c>
    </row>
    <row r="159" customFormat="false" ht="12.75" hidden="false" customHeight="false" outlineLevel="0" collapsed="false">
      <c r="B159" s="0" t="n">
        <v>1</v>
      </c>
      <c r="C159" s="0" t="n">
        <v>0</v>
      </c>
      <c r="D159" s="0" t="str">
        <f aca="false">E159&amp;" "&amp;F159&amp;" "&amp;G159&amp;" "&amp;H159&amp;" "&amp;I159</f>
        <v>SS Bicycle Platoon  </v>
      </c>
      <c r="E159" s="0" t="s">
        <v>1013</v>
      </c>
      <c r="F159" s="0" t="s">
        <v>156</v>
      </c>
      <c r="G159" s="0" t="s">
        <v>118</v>
      </c>
    </row>
    <row r="160" customFormat="false" ht="12.75" hidden="false" customHeight="false" outlineLevel="0" collapsed="false">
      <c r="B160" s="0" t="n">
        <v>1</v>
      </c>
      <c r="C160" s="0" t="n">
        <v>0</v>
      </c>
      <c r="D160" s="0" t="str">
        <f aca="false">E160&amp;" "&amp;F160&amp;" "&amp;G160&amp;" "&amp;H160&amp;" "&amp;I160</f>
        <v>SS Cavalry Platoon  </v>
      </c>
      <c r="E160" s="0" t="s">
        <v>1013</v>
      </c>
      <c r="F160" s="0" t="s">
        <v>164</v>
      </c>
      <c r="G160" s="0" t="s">
        <v>118</v>
      </c>
    </row>
    <row r="161" customFormat="false" ht="12.75" hidden="false" customHeight="false" outlineLevel="0" collapsed="false">
      <c r="B161" s="0" t="n">
        <v>1</v>
      </c>
      <c r="C161" s="0" t="n">
        <v>0</v>
      </c>
      <c r="D161" s="0" t="str">
        <f aca="false">E161&amp;" "&amp;F161&amp;" "&amp;G161&amp;" "&amp;H161&amp;" "&amp;I161</f>
        <v>SS Engineer Platoon  </v>
      </c>
      <c r="E161" s="0" t="s">
        <v>1013</v>
      </c>
      <c r="F161" s="0" t="s">
        <v>143</v>
      </c>
      <c r="G161" s="0" t="s">
        <v>118</v>
      </c>
    </row>
    <row r="162" customFormat="false" ht="12.75" hidden="false" customHeight="false" outlineLevel="0" collapsed="false">
      <c r="B162" s="0" t="n">
        <v>1</v>
      </c>
      <c r="C162" s="0" t="n">
        <v>0</v>
      </c>
      <c r="D162" s="0" t="str">
        <f aca="false">E162&amp;" "&amp;F162&amp;" "&amp;G162&amp;" "&amp;H162&amp;" "&amp;I162</f>
        <v>SS Grenadier Platoon  </v>
      </c>
      <c r="E162" s="0" t="s">
        <v>1013</v>
      </c>
      <c r="F162" s="0" t="s">
        <v>892</v>
      </c>
      <c r="G162" s="0" t="s">
        <v>118</v>
      </c>
    </row>
    <row r="163" customFormat="false" ht="12.75" hidden="false" customHeight="false" outlineLevel="0" collapsed="false">
      <c r="B163" s="0" t="n">
        <v>1</v>
      </c>
      <c r="C163" s="0" t="n">
        <v>0</v>
      </c>
      <c r="D163" s="0" t="str">
        <f aca="false">E163&amp;" "&amp;F163&amp;" "&amp;G163&amp;" "&amp;H163&amp;" "&amp;I163</f>
        <v>SS Motorcycle Platoon  </v>
      </c>
      <c r="E163" s="0" t="s">
        <v>1013</v>
      </c>
      <c r="F163" s="0" t="s">
        <v>179</v>
      </c>
      <c r="G163" s="0" t="s">
        <v>118</v>
      </c>
    </row>
    <row r="164" customFormat="false" ht="12.75" hidden="false" customHeight="false" outlineLevel="0" collapsed="false">
      <c r="B164" s="0" t="n">
        <v>1</v>
      </c>
      <c r="C164" s="0" t="n">
        <v>0</v>
      </c>
      <c r="D164" s="0" t="str">
        <f aca="false">E164&amp;" "&amp;F164&amp;" "&amp;G164&amp;" "&amp;H164&amp;" "&amp;I164</f>
        <v>SS Motorized Rifle Platoon </v>
      </c>
      <c r="E164" s="0" t="s">
        <v>1013</v>
      </c>
      <c r="F164" s="0" t="s">
        <v>978</v>
      </c>
      <c r="G164" s="0" t="s">
        <v>147</v>
      </c>
      <c r="H164" s="0" t="s">
        <v>118</v>
      </c>
    </row>
    <row r="165" customFormat="false" ht="12.75" hidden="false" customHeight="false" outlineLevel="0" collapsed="false">
      <c r="B165" s="0" t="n">
        <v>1</v>
      </c>
      <c r="C165" s="0" t="n">
        <v>0</v>
      </c>
      <c r="D165" s="0" t="str">
        <f aca="false">E165&amp;" "&amp;F165&amp;" "&amp;G165&amp;" "&amp;H165&amp;" "&amp;I165</f>
        <v>Sabotage Section   </v>
      </c>
      <c r="E165" s="0" t="s">
        <v>1014</v>
      </c>
      <c r="F165" s="0" t="s">
        <v>137</v>
      </c>
    </row>
    <row r="166" customFormat="false" ht="12.75" hidden="false" customHeight="false" outlineLevel="0" collapsed="false">
      <c r="B166" s="0" t="n">
        <v>1</v>
      </c>
      <c r="C166" s="0" t="n">
        <v>0</v>
      </c>
      <c r="D166" s="0" t="str">
        <f aca="false">E166&amp;" "&amp;F166&amp;" "&amp;G166&amp;" "&amp;H166&amp;" "&amp;I166</f>
        <v>Sapper Platoon   </v>
      </c>
      <c r="E166" s="0" t="s">
        <v>1015</v>
      </c>
      <c r="F166" s="0" t="s">
        <v>118</v>
      </c>
    </row>
    <row r="167" customFormat="false" ht="12.75" hidden="false" customHeight="false" outlineLevel="0" collapsed="false">
      <c r="B167" s="0" t="n">
        <v>1</v>
      </c>
      <c r="C167" s="0" t="n">
        <v>0</v>
      </c>
      <c r="D167" s="0" t="str">
        <f aca="false">E167&amp;" "&amp;F167&amp;" "&amp;G167&amp;" "&amp;H167&amp;" "&amp;I167</f>
        <v>Sceleca Retinue   </v>
      </c>
      <c r="E167" s="0" t="s">
        <v>1016</v>
      </c>
      <c r="F167" s="0" t="s">
        <v>855</v>
      </c>
    </row>
    <row r="168" customFormat="false" ht="12.75" hidden="false" customHeight="false" outlineLevel="0" collapsed="false">
      <c r="B168" s="0" t="n">
        <v>1</v>
      </c>
      <c r="C168" s="0" t="n">
        <v>0</v>
      </c>
      <c r="D168" s="0" t="str">
        <f aca="false">E168&amp;" "&amp;F168&amp;" "&amp;G168&amp;" "&amp;H168&amp;" "&amp;I168</f>
        <v>Schwere Ladungsträger Ausf A &amp;</v>
      </c>
      <c r="E168" s="0" t="s">
        <v>1564</v>
      </c>
      <c r="F168" s="0" t="s">
        <v>1565</v>
      </c>
      <c r="G168" s="0" t="s">
        <v>1566</v>
      </c>
      <c r="H168" s="0" t="s">
        <v>1390</v>
      </c>
      <c r="I168" s="0" t="s">
        <v>1567</v>
      </c>
      <c r="J168" s="0" t="s">
        <v>466</v>
      </c>
    </row>
    <row r="169" customFormat="false" ht="12.75" hidden="false" customHeight="false" outlineLevel="0" collapsed="false">
      <c r="B169" s="0" t="n">
        <v>1</v>
      </c>
      <c r="C169" s="0" t="n">
        <v>0</v>
      </c>
      <c r="D169" s="0" t="str">
        <f aca="false">E169&amp;" "&amp;F169&amp;" "&amp;G169&amp;" "&amp;H169&amp;" "&amp;I169</f>
        <v>Schwere Ladungsträger Ausf C </v>
      </c>
      <c r="E169" s="0" t="s">
        <v>1564</v>
      </c>
      <c r="F169" s="0" t="s">
        <v>1565</v>
      </c>
      <c r="G169" s="0" t="s">
        <v>1566</v>
      </c>
      <c r="H169" s="0" t="s">
        <v>1568</v>
      </c>
    </row>
    <row r="170" customFormat="false" ht="12.75" hidden="false" customHeight="false" outlineLevel="0" collapsed="false">
      <c r="B170" s="0" t="n">
        <v>1</v>
      </c>
      <c r="C170" s="0" t="n">
        <v>0</v>
      </c>
      <c r="D170" s="0" t="str">
        <f aca="false">E170&amp;" "&amp;F170&amp;" "&amp;G170&amp;" "&amp;H170&amp;" "&amp;I170</f>
        <v>Serb Cavalry Platoon  </v>
      </c>
      <c r="E170" s="0" t="s">
        <v>1018</v>
      </c>
      <c r="F170" s="0" t="s">
        <v>164</v>
      </c>
      <c r="G170" s="0" t="s">
        <v>118</v>
      </c>
    </row>
    <row r="171" customFormat="false" ht="12.75" hidden="false" customHeight="false" outlineLevel="0" collapsed="false">
      <c r="B171" s="0" t="n">
        <v>1</v>
      </c>
      <c r="C171" s="0" t="n">
        <v>0</v>
      </c>
      <c r="D171" s="0" t="str">
        <f aca="false">E171&amp;" "&amp;F171&amp;" "&amp;G171&amp;" "&amp;H171&amp;" "&amp;I171</f>
        <v>Serb Horses   </v>
      </c>
      <c r="E171" s="0" t="s">
        <v>1018</v>
      </c>
      <c r="F171" s="0" t="s">
        <v>48</v>
      </c>
    </row>
    <row r="172" customFormat="false" ht="12.75" hidden="false" customHeight="false" outlineLevel="0" collapsed="false">
      <c r="B172" s="0" t="n">
        <v>1</v>
      </c>
      <c r="C172" s="0" t="n">
        <v>0</v>
      </c>
      <c r="D172" s="0" t="str">
        <f aca="false">E172&amp;" "&amp;F172&amp;" "&amp;G172&amp;" "&amp;H172&amp;" "&amp;I172</f>
        <v>Serb Militia Section  </v>
      </c>
      <c r="E172" s="0" t="s">
        <v>1018</v>
      </c>
      <c r="F172" s="0" t="s">
        <v>230</v>
      </c>
      <c r="G172" s="0" t="s">
        <v>137</v>
      </c>
    </row>
    <row r="173" customFormat="false" ht="12.75" hidden="false" customHeight="false" outlineLevel="0" collapsed="false">
      <c r="B173" s="0" t="n">
        <v>1</v>
      </c>
      <c r="C173" s="0" t="n">
        <v>0</v>
      </c>
      <c r="D173" s="0" t="str">
        <f aca="false">E173&amp;" "&amp;F173&amp;" "&amp;G173&amp;" "&amp;H173&amp;" "&amp;I173</f>
        <v>Serb State Guard Platoon </v>
      </c>
      <c r="E173" s="0" t="s">
        <v>1018</v>
      </c>
      <c r="F173" s="0" t="s">
        <v>1019</v>
      </c>
      <c r="G173" s="0" t="s">
        <v>160</v>
      </c>
      <c r="H173" s="0" t="s">
        <v>118</v>
      </c>
    </row>
    <row r="174" customFormat="false" ht="12.75" hidden="false" customHeight="false" outlineLevel="0" collapsed="false">
      <c r="B174" s="0" t="n">
        <v>1</v>
      </c>
      <c r="C174" s="0" t="n">
        <v>0</v>
      </c>
      <c r="D174" s="0" t="str">
        <f aca="false">E174&amp;" "&amp;F174&amp;" "&amp;G174&amp;" "&amp;H174&amp;" "&amp;I174</f>
        <v>Serbian Infantry Platoon  </v>
      </c>
      <c r="E174" s="0" t="s">
        <v>1020</v>
      </c>
      <c r="F174" s="0" t="s">
        <v>131</v>
      </c>
      <c r="G174" s="0" t="s">
        <v>118</v>
      </c>
    </row>
    <row r="175" customFormat="false" ht="12.75" hidden="false" customHeight="false" outlineLevel="0" collapsed="false">
      <c r="B175" s="0" t="n">
        <v>1</v>
      </c>
      <c r="C175" s="0" t="n">
        <v>0</v>
      </c>
      <c r="D175" s="0" t="str">
        <f aca="false">E175&amp;" "&amp;F175&amp;" "&amp;G175&amp;" "&amp;H175&amp;" "&amp;I175</f>
        <v>Ski Engineer platoon  </v>
      </c>
      <c r="E175" s="0" t="s">
        <v>650</v>
      </c>
      <c r="F175" s="0" t="s">
        <v>143</v>
      </c>
      <c r="G175" s="0" t="s">
        <v>331</v>
      </c>
    </row>
    <row r="176" customFormat="false" ht="12.75" hidden="false" customHeight="false" outlineLevel="0" collapsed="false">
      <c r="B176" s="0" t="n">
        <v>1</v>
      </c>
      <c r="C176" s="0" t="n">
        <v>0</v>
      </c>
      <c r="D176" s="0" t="str">
        <f aca="false">E176&amp;" "&amp;F176&amp;" "&amp;G176&amp;" "&amp;H176&amp;" "&amp;I176</f>
        <v>Ski Scout Platoon  </v>
      </c>
      <c r="E176" s="0" t="s">
        <v>650</v>
      </c>
      <c r="F176" s="0" t="s">
        <v>562</v>
      </c>
      <c r="G176" s="0" t="s">
        <v>118</v>
      </c>
    </row>
    <row r="177" customFormat="false" ht="12.75" hidden="false" customHeight="false" outlineLevel="0" collapsed="false">
      <c r="B177" s="0" t="n">
        <v>1</v>
      </c>
      <c r="C177" s="0" t="n">
        <v>0</v>
      </c>
      <c r="D177" s="0" t="str">
        <f aca="false">E177&amp;" "&amp;F177&amp;" "&amp;G177&amp;" "&amp;H177&amp;" "&amp;I177</f>
        <v>Somali Camels   </v>
      </c>
      <c r="E177" s="0" t="s">
        <v>1022</v>
      </c>
      <c r="F177" s="0" t="s">
        <v>1538</v>
      </c>
    </row>
    <row r="178" customFormat="false" ht="12.75" hidden="false" customHeight="false" outlineLevel="0" collapsed="false">
      <c r="B178" s="0" t="n">
        <v>1</v>
      </c>
      <c r="C178" s="0" t="n">
        <v>0</v>
      </c>
      <c r="D178" s="0" t="str">
        <f aca="false">E178&amp;" "&amp;F178&amp;" "&amp;G178&amp;" "&amp;H178&amp;" "&amp;I178</f>
        <v>Somali Cavalry Platoon  </v>
      </c>
      <c r="E178" s="0" t="s">
        <v>1022</v>
      </c>
      <c r="F178" s="0" t="s">
        <v>164</v>
      </c>
      <c r="G178" s="0" t="s">
        <v>118</v>
      </c>
    </row>
    <row r="179" customFormat="false" ht="12.75" hidden="false" customHeight="false" outlineLevel="0" collapsed="false">
      <c r="B179" s="0" t="n">
        <v>1</v>
      </c>
      <c r="C179" s="0" t="n">
        <v>0</v>
      </c>
      <c r="D179" s="0" t="str">
        <f aca="false">E179&amp;" "&amp;F179&amp;" "&amp;G179&amp;" "&amp;H179&amp;" "&amp;I179</f>
        <v>Special Service Force Rifle Platoon</v>
      </c>
      <c r="E179" s="0" t="s">
        <v>1023</v>
      </c>
      <c r="F179" s="0" t="s">
        <v>1024</v>
      </c>
      <c r="G179" s="0" t="s">
        <v>1025</v>
      </c>
      <c r="H179" s="0" t="s">
        <v>147</v>
      </c>
      <c r="I179" s="0" t="s">
        <v>118</v>
      </c>
    </row>
    <row r="180" customFormat="false" ht="12.75" hidden="false" customHeight="false" outlineLevel="0" collapsed="false">
      <c r="B180" s="0" t="n">
        <v>1</v>
      </c>
      <c r="C180" s="0" t="n">
        <v>0</v>
      </c>
      <c r="D180" s="0" t="str">
        <f aca="false">E180&amp;" "&amp;F180&amp;" "&amp;G180&amp;" "&amp;H180&amp;" "&amp;I180</f>
        <v>Sturm Platoon   </v>
      </c>
      <c r="E180" s="0" t="s">
        <v>1026</v>
      </c>
      <c r="F180" s="0" t="s">
        <v>118</v>
      </c>
    </row>
    <row r="181" customFormat="false" ht="12.75" hidden="false" customHeight="false" outlineLevel="0" collapsed="false">
      <c r="B181" s="0" t="n">
        <v>1</v>
      </c>
      <c r="C181" s="0" t="n">
        <v>0</v>
      </c>
      <c r="D181" s="0" t="str">
        <f aca="false">E181&amp;" "&amp;F181&amp;" "&amp;G181&amp;" "&amp;H181&amp;" "&amp;I181</f>
        <v>Supply cars   </v>
      </c>
      <c r="E181" s="0" t="s">
        <v>621</v>
      </c>
      <c r="F181" s="0" t="s">
        <v>622</v>
      </c>
    </row>
    <row r="182" customFormat="false" ht="12.75" hidden="false" customHeight="false" outlineLevel="0" collapsed="false">
      <c r="B182" s="0" t="n">
        <v>1</v>
      </c>
      <c r="C182" s="0" t="n">
        <v>0</v>
      </c>
      <c r="D182" s="0" t="str">
        <f aca="false">E182&amp;" "&amp;F182&amp;" "&amp;G182&amp;" "&amp;H182&amp;" "&amp;I182</f>
        <v>Task Force   </v>
      </c>
      <c r="E182" s="0" t="s">
        <v>1479</v>
      </c>
      <c r="F182" s="0" t="s">
        <v>1025</v>
      </c>
    </row>
    <row r="183" customFormat="false" ht="12.75" hidden="false" customHeight="false" outlineLevel="0" collapsed="false">
      <c r="B183" s="0" t="n">
        <v>1</v>
      </c>
      <c r="C183" s="0" t="n">
        <v>0</v>
      </c>
      <c r="D183" s="0" t="str">
        <f aca="false">E183&amp;" "&amp;F183&amp;" "&amp;G183&amp;" "&amp;H183&amp;" "&amp;I183</f>
        <v>Terrapin Amphibious Trucks  </v>
      </c>
      <c r="E183" s="0" t="s">
        <v>1480</v>
      </c>
      <c r="F183" s="0" t="s">
        <v>390</v>
      </c>
      <c r="G183" s="0" t="s">
        <v>381</v>
      </c>
    </row>
    <row r="184" customFormat="false" ht="12.75" hidden="false" customHeight="false" outlineLevel="0" collapsed="false">
      <c r="B184" s="0" t="n">
        <v>1</v>
      </c>
      <c r="C184" s="0" t="n">
        <v>0</v>
      </c>
      <c r="D184" s="0" t="str">
        <f aca="false">E184&amp;" "&amp;F184&amp;" "&amp;G184&amp;" "&amp;H184&amp;" "&amp;I184</f>
        <v>Tractor Bussing-NAG Typ BN 9</v>
      </c>
      <c r="E184" s="0" t="s">
        <v>472</v>
      </c>
      <c r="F184" s="0" t="s">
        <v>1571</v>
      </c>
      <c r="G184" s="0" t="s">
        <v>1572</v>
      </c>
      <c r="H184" s="0" t="s">
        <v>1573</v>
      </c>
      <c r="I184" s="0" t="n">
        <v>9</v>
      </c>
    </row>
    <row r="185" customFormat="false" ht="12.75" hidden="false" customHeight="false" outlineLevel="0" collapsed="false">
      <c r="B185" s="0" t="n">
        <v>1</v>
      </c>
      <c r="C185" s="0" t="n">
        <v>0</v>
      </c>
      <c r="D185" s="0" t="str">
        <f aca="false">E185&amp;" "&amp;F185&amp;" "&amp;G185&amp;" "&amp;H185&amp;" "&amp;I185</f>
        <v>Tractor Ford Maultier  </v>
      </c>
      <c r="E185" s="0" t="s">
        <v>472</v>
      </c>
      <c r="F185" s="0" t="s">
        <v>1443</v>
      </c>
      <c r="G185" s="0" t="s">
        <v>1574</v>
      </c>
    </row>
    <row r="186" customFormat="false" ht="12.75" hidden="false" customHeight="false" outlineLevel="0" collapsed="false">
      <c r="B186" s="0" t="n">
        <v>1</v>
      </c>
      <c r="C186" s="0" t="n">
        <v>0</v>
      </c>
      <c r="D186" s="0" t="str">
        <f aca="false">E186&amp;" "&amp;F186&amp;" "&amp;G186&amp;" "&amp;H186&amp;" "&amp;I186</f>
        <v>Tractor Krauss-Maffei Typ KM 11</v>
      </c>
      <c r="E186" s="0" t="s">
        <v>472</v>
      </c>
      <c r="F186" s="0" t="s">
        <v>1575</v>
      </c>
      <c r="G186" s="0" t="s">
        <v>1572</v>
      </c>
      <c r="H186" s="0" t="s">
        <v>1576</v>
      </c>
      <c r="I186" s="0" t="n">
        <v>11</v>
      </c>
    </row>
    <row r="187" customFormat="false" ht="12.75" hidden="false" customHeight="false" outlineLevel="0" collapsed="false">
      <c r="B187" s="0" t="n">
        <v>1</v>
      </c>
      <c r="C187" s="0" t="n">
        <v>0</v>
      </c>
      <c r="D187" s="0" t="str">
        <f aca="false">E187&amp;" "&amp;F187&amp;" "&amp;G187&amp;" "&amp;H187&amp;" "&amp;I187</f>
        <v>Tractor Pavesi   </v>
      </c>
      <c r="E187" s="0" t="s">
        <v>472</v>
      </c>
      <c r="F187" s="0" t="s">
        <v>1481</v>
      </c>
    </row>
    <row r="188" customFormat="false" ht="12.75" hidden="false" customHeight="false" outlineLevel="0" collapsed="false">
      <c r="B188" s="0" t="n">
        <v>1</v>
      </c>
      <c r="C188" s="0" t="n">
        <v>0</v>
      </c>
      <c r="D188" s="0" t="str">
        <f aca="false">E188&amp;" "&amp;F188&amp;" "&amp;G188&amp;" "&amp;H188&amp;" "&amp;I188</f>
        <v>Tractor Steyr Iztok  </v>
      </c>
      <c r="E188" s="0" t="s">
        <v>472</v>
      </c>
      <c r="F188" s="0" t="s">
        <v>1334</v>
      </c>
      <c r="G188" s="0" t="s">
        <v>1335</v>
      </c>
    </row>
    <row r="189" customFormat="false" ht="12.75" hidden="false" customHeight="false" outlineLevel="0" collapsed="false">
      <c r="B189" s="0" t="n">
        <v>1</v>
      </c>
      <c r="C189" s="0" t="n">
        <v>0</v>
      </c>
      <c r="D189" s="0" t="str">
        <f aca="false">E189&amp;" "&amp;F189&amp;" "&amp;G189&amp;" "&amp;H189&amp;" "&amp;I189</f>
        <v>Unic P107 Halftracks  </v>
      </c>
      <c r="E189" s="0" t="s">
        <v>1577</v>
      </c>
      <c r="F189" s="0" t="s">
        <v>1578</v>
      </c>
      <c r="G189" s="0" t="s">
        <v>516</v>
      </c>
    </row>
    <row r="190" customFormat="false" ht="12.75" hidden="false" customHeight="false" outlineLevel="0" collapsed="false">
      <c r="B190" s="0" t="n">
        <v>1</v>
      </c>
      <c r="C190" s="0" t="n">
        <v>0</v>
      </c>
      <c r="D190" s="0" t="str">
        <f aca="false">E190&amp;" "&amp;F190&amp;" "&amp;G190&amp;" "&amp;H190&amp;" "&amp;I190</f>
        <v>VCL Utility B Carriers </v>
      </c>
      <c r="E190" s="0" t="s">
        <v>459</v>
      </c>
      <c r="F190" s="0" t="s">
        <v>465</v>
      </c>
      <c r="G190" s="0" t="s">
        <v>466</v>
      </c>
      <c r="H190" s="0" t="s">
        <v>383</v>
      </c>
    </row>
    <row r="191" customFormat="false" ht="12.75" hidden="false" customHeight="false" outlineLevel="0" collapsed="false">
      <c r="B191" s="0" t="n">
        <v>1</v>
      </c>
      <c r="C191" s="0" t="n">
        <v>0</v>
      </c>
      <c r="D191" s="0" t="str">
        <f aca="false">E191&amp;" "&amp;F191&amp;" "&amp;G191&amp;" "&amp;H191&amp;" "&amp;I191</f>
        <v>Volksgrenadier Platoon   </v>
      </c>
      <c r="E191" s="0" t="s">
        <v>1030</v>
      </c>
      <c r="F191" s="0" t="s">
        <v>118</v>
      </c>
    </row>
    <row r="192" customFormat="false" ht="12.75" hidden="false" customHeight="false" outlineLevel="0" collapsed="false">
      <c r="B192" s="0" t="n">
        <v>1</v>
      </c>
      <c r="C192" s="0" t="n">
        <v>0</v>
      </c>
      <c r="D192" s="0" t="str">
        <f aca="false">E192&amp;" "&amp;F192&amp;" "&amp;G192&amp;" "&amp;H192&amp;" "&amp;I192</f>
        <v>Volkssturm Platoon   </v>
      </c>
      <c r="E192" s="0" t="s">
        <v>1031</v>
      </c>
      <c r="F192" s="0" t="s">
        <v>118</v>
      </c>
    </row>
    <row r="193" customFormat="false" ht="12.75" hidden="false" customHeight="false" outlineLevel="0" collapsed="false">
      <c r="B193" s="0" t="n">
        <v>1</v>
      </c>
      <c r="C193" s="0" t="n">
        <v>0</v>
      </c>
      <c r="D193" s="0" t="str">
        <f aca="false">E193&amp;" "&amp;F193&amp;" "&amp;G193&amp;" "&amp;H193&amp;" "&amp;I193</f>
        <v>Willys MB   </v>
      </c>
      <c r="E193" s="0" t="s">
        <v>1482</v>
      </c>
      <c r="F193" s="0" t="s">
        <v>1483</v>
      </c>
    </row>
    <row r="194" customFormat="false" ht="12.75" hidden="false" customHeight="false" outlineLevel="0" collapsed="false">
      <c r="B194" s="0" t="n">
        <v>1</v>
      </c>
      <c r="C194" s="0" t="n">
        <v>0</v>
      </c>
      <c r="D194" s="0" t="str">
        <f aca="false">E194&amp;" "&amp;F194&amp;" "&amp;G194&amp;" "&amp;H194&amp;" "&amp;I194</f>
        <v>Worker's Militia   </v>
      </c>
      <c r="E194" s="0" t="s">
        <v>1032</v>
      </c>
      <c r="F194" s="0" t="s">
        <v>230</v>
      </c>
    </row>
    <row r="195" customFormat="false" ht="12.75" hidden="false" customHeight="false" outlineLevel="0" collapsed="false">
      <c r="B195" s="0" t="n">
        <v>1</v>
      </c>
      <c r="C195" s="0" t="n">
        <v>0</v>
      </c>
      <c r="D195" s="0" t="str">
        <f aca="false">E195&amp;" "&amp;F195&amp;" "&amp;G195&amp;" "&amp;H195&amp;" "&amp;I195</f>
        <v>Zabanga Platoon   </v>
      </c>
      <c r="E195" s="0" t="s">
        <v>920</v>
      </c>
      <c r="F195" s="0" t="s">
        <v>118</v>
      </c>
    </row>
    <row r="196" customFormat="false" ht="12.75" hidden="false" customHeight="false" outlineLevel="0" collapsed="false">
      <c r="B196" s="0" t="n">
        <v>2</v>
      </c>
      <c r="C196" s="0" t="n">
        <v>0</v>
      </c>
      <c r="D196" s="0" t="str">
        <f aca="false">E196&amp;" "&amp;F196&amp;" "&amp;G196&amp;" "&amp;H196&amp;" "&amp;I196</f>
        <v>15-cwt Armoured Trucks  </v>
      </c>
      <c r="E196" s="0" t="s">
        <v>1485</v>
      </c>
      <c r="F196" s="0" t="s">
        <v>575</v>
      </c>
      <c r="G196" s="0" t="s">
        <v>381</v>
      </c>
    </row>
    <row r="197" customFormat="false" ht="12.75" hidden="false" customHeight="false" outlineLevel="0" collapsed="false">
      <c r="B197" s="0" t="n">
        <v>2</v>
      </c>
      <c r="C197" s="0" t="n">
        <v>0</v>
      </c>
      <c r="D197" s="0" t="str">
        <f aca="false">E197&amp;" "&amp;F197&amp;" "&amp;G197&amp;" "&amp;H197&amp;" "&amp;I197</f>
        <v>Airborne Engineer Platoon  </v>
      </c>
      <c r="E197" s="0" t="s">
        <v>142</v>
      </c>
      <c r="F197" s="0" t="s">
        <v>143</v>
      </c>
      <c r="G197" s="0" t="s">
        <v>118</v>
      </c>
    </row>
    <row r="198" customFormat="false" ht="12.75" hidden="false" customHeight="false" outlineLevel="0" collapsed="false">
      <c r="B198" s="0" t="n">
        <v>2</v>
      </c>
      <c r="C198" s="0" t="n">
        <v>0</v>
      </c>
      <c r="D198" s="0" t="str">
        <f aca="false">E198&amp;" "&amp;F198&amp;" "&amp;G198&amp;" "&amp;H198&amp;" "&amp;I198</f>
        <v>Alpini Platoon   </v>
      </c>
      <c r="E198" s="0" t="s">
        <v>1061</v>
      </c>
      <c r="F198" s="0" t="s">
        <v>118</v>
      </c>
    </row>
    <row r="199" customFormat="false" ht="12.75" hidden="false" customHeight="false" outlineLevel="0" collapsed="false">
      <c r="B199" s="0" t="n">
        <v>2</v>
      </c>
      <c r="C199" s="0" t="n">
        <v>0</v>
      </c>
      <c r="D199" s="0" t="str">
        <f aca="false">E199&amp;" "&amp;F199&amp;" "&amp;G199&amp;" "&amp;H199&amp;" "&amp;I199</f>
        <v>Assault Engineer Platoon  </v>
      </c>
      <c r="E199" s="0" t="s">
        <v>149</v>
      </c>
      <c r="F199" s="0" t="s">
        <v>143</v>
      </c>
      <c r="G199" s="0" t="s">
        <v>118</v>
      </c>
    </row>
    <row r="200" customFormat="false" ht="12.75" hidden="false" customHeight="false" outlineLevel="0" collapsed="false">
      <c r="B200" s="0" t="n">
        <v>2</v>
      </c>
      <c r="C200" s="0" t="n">
        <v>0</v>
      </c>
      <c r="D200" s="0" t="str">
        <f aca="false">E200&amp;" "&amp;F200&amp;" "&amp;G200&amp;" "&amp;H200&amp;" "&amp;I200</f>
        <v>Battalion HQ (ski)  </v>
      </c>
      <c r="E200" s="0" t="s">
        <v>151</v>
      </c>
      <c r="F200" s="0" t="s">
        <v>152</v>
      </c>
      <c r="G200" s="0" t="s">
        <v>649</v>
      </c>
    </row>
    <row r="201" customFormat="false" ht="12.75" hidden="false" customHeight="false" outlineLevel="0" collapsed="false">
      <c r="B201" s="0" t="n">
        <v>2</v>
      </c>
      <c r="C201" s="0" t="n">
        <v>0</v>
      </c>
      <c r="D201" s="0" t="str">
        <f aca="false">E201&amp;" "&amp;F201&amp;" "&amp;G201&amp;" "&amp;H201&amp;" "&amp;I201</f>
        <v>Bersaglieri Platoon   </v>
      </c>
      <c r="E201" s="0" t="s">
        <v>1064</v>
      </c>
      <c r="F201" s="0" t="s">
        <v>118</v>
      </c>
    </row>
    <row r="202" customFormat="false" ht="12.75" hidden="false" customHeight="false" outlineLevel="0" collapsed="false">
      <c r="B202" s="0" t="n">
        <v>2</v>
      </c>
      <c r="C202" s="0" t="n">
        <v>0</v>
      </c>
      <c r="D202" s="0" t="str">
        <f aca="false">E202&amp;" "&amp;F202&amp;" "&amp;G202&amp;" "&amp;H202&amp;" "&amp;I202</f>
        <v>Brigade HQ (foot)  </v>
      </c>
      <c r="E202" s="0" t="s">
        <v>231</v>
      </c>
      <c r="F202" s="0" t="s">
        <v>152</v>
      </c>
      <c r="G202" s="0" t="s">
        <v>153</v>
      </c>
    </row>
    <row r="203" customFormat="false" ht="12.75" hidden="false" customHeight="false" outlineLevel="0" collapsed="false">
      <c r="B203" s="0" t="n">
        <v>2</v>
      </c>
      <c r="C203" s="0" t="n">
        <v>0</v>
      </c>
      <c r="D203" s="0" t="str">
        <f aca="false">E203&amp;" "&amp;F203&amp;" "&amp;G203&amp;" "&amp;H203&amp;" "&amp;I203</f>
        <v>Camp    </v>
      </c>
      <c r="E203" s="0" t="s">
        <v>1492</v>
      </c>
    </row>
    <row r="204" customFormat="false" ht="12.75" hidden="false" customHeight="false" outlineLevel="0" collapsed="false">
      <c r="B204" s="0" t="n">
        <v>2</v>
      </c>
      <c r="C204" s="0" t="n">
        <v>0</v>
      </c>
      <c r="D204" s="0" t="str">
        <f aca="false">E204&amp;" "&amp;F204&amp;" "&amp;G204&amp;" "&amp;H204&amp;" "&amp;I204</f>
        <v>Cavalry Platoon 30  </v>
      </c>
      <c r="E204" s="0" t="s">
        <v>164</v>
      </c>
      <c r="F204" s="0" t="s">
        <v>118</v>
      </c>
      <c r="G204" s="0" t="n">
        <v>30</v>
      </c>
    </row>
    <row r="205" customFormat="false" ht="12.75" hidden="false" customHeight="false" outlineLevel="0" collapsed="false">
      <c r="B205" s="0" t="n">
        <v>2</v>
      </c>
      <c r="C205" s="0" t="n">
        <v>0</v>
      </c>
      <c r="D205" s="0" t="str">
        <f aca="false">E205&amp;" "&amp;F205&amp;" "&amp;G205&amp;" "&amp;H205&amp;" "&amp;I205</f>
        <v>Cavalry Platoon 35  </v>
      </c>
      <c r="E205" s="0" t="s">
        <v>164</v>
      </c>
      <c r="F205" s="0" t="s">
        <v>118</v>
      </c>
      <c r="G205" s="0" t="n">
        <v>35</v>
      </c>
    </row>
    <row r="206" customFormat="false" ht="12.75" hidden="false" customHeight="false" outlineLevel="0" collapsed="false">
      <c r="B206" s="0" t="n">
        <v>2</v>
      </c>
      <c r="C206" s="0" t="n">
        <v>0</v>
      </c>
      <c r="D206" s="0" t="str">
        <f aca="false">E206&amp;" "&amp;F206&amp;" "&amp;G206&amp;" "&amp;H206&amp;" "&amp;I206</f>
        <v>Cavalry Platoon 38  </v>
      </c>
      <c r="E206" s="0" t="s">
        <v>164</v>
      </c>
      <c r="F206" s="0" t="s">
        <v>118</v>
      </c>
      <c r="G206" s="0" t="n">
        <v>38</v>
      </c>
    </row>
    <row r="207" customFormat="false" ht="12.75" hidden="false" customHeight="false" outlineLevel="0" collapsed="false">
      <c r="B207" s="0" t="n">
        <v>2</v>
      </c>
      <c r="C207" s="0" t="n">
        <v>0</v>
      </c>
      <c r="D207" s="0" t="str">
        <f aca="false">E207&amp;" "&amp;F207&amp;" "&amp;G207&amp;" "&amp;H207&amp;" "&amp;I207</f>
        <v>Cavalry Platoon 43  </v>
      </c>
      <c r="E207" s="0" t="s">
        <v>164</v>
      </c>
      <c r="F207" s="0" t="s">
        <v>118</v>
      </c>
      <c r="G207" s="0" t="n">
        <v>43</v>
      </c>
    </row>
    <row r="208" customFormat="false" ht="12.75" hidden="false" customHeight="false" outlineLevel="0" collapsed="false">
      <c r="B208" s="0" t="n">
        <v>2</v>
      </c>
      <c r="C208" s="0" t="n">
        <v>0</v>
      </c>
      <c r="D208" s="0" t="str">
        <f aca="false">E208&amp;" "&amp;F208&amp;" "&amp;G208&amp;" "&amp;H208&amp;" "&amp;I208</f>
        <v>Cavalry Platoon 48  </v>
      </c>
      <c r="E208" s="0" t="s">
        <v>164</v>
      </c>
      <c r="F208" s="0" t="s">
        <v>118</v>
      </c>
      <c r="G208" s="0" t="n">
        <v>48</v>
      </c>
    </row>
    <row r="209" customFormat="false" ht="12.75" hidden="false" customHeight="false" outlineLevel="0" collapsed="false">
      <c r="B209" s="0" t="n">
        <v>2</v>
      </c>
      <c r="C209" s="0" t="n">
        <v>0</v>
      </c>
      <c r="D209" s="0" t="str">
        <f aca="false">E209&amp;" "&amp;F209&amp;" "&amp;G209&amp;" "&amp;H209&amp;" "&amp;I209</f>
        <v>Chetnik Battalion HQ (foot) </v>
      </c>
      <c r="E209" s="0" t="s">
        <v>851</v>
      </c>
      <c r="F209" s="0" t="s">
        <v>151</v>
      </c>
      <c r="G209" s="0" t="s">
        <v>152</v>
      </c>
      <c r="H209" s="0" t="s">
        <v>153</v>
      </c>
    </row>
    <row r="210" customFormat="false" ht="12.75" hidden="false" customHeight="false" outlineLevel="0" collapsed="false">
      <c r="B210" s="0" t="n">
        <v>2</v>
      </c>
      <c r="C210" s="0" t="n">
        <v>0</v>
      </c>
      <c r="D210" s="0" t="str">
        <f aca="false">E210&amp;" "&amp;F210&amp;" "&amp;G210&amp;" "&amp;H210&amp;" "&amp;I210</f>
        <v>Chetnik Cavalry Platoon  </v>
      </c>
      <c r="E210" s="0" t="s">
        <v>851</v>
      </c>
      <c r="F210" s="0" t="s">
        <v>164</v>
      </c>
      <c r="G210" s="0" t="s">
        <v>118</v>
      </c>
    </row>
    <row r="211" customFormat="false" ht="12.75" hidden="false" customHeight="false" outlineLevel="0" collapsed="false">
      <c r="B211" s="0" t="n">
        <v>2</v>
      </c>
      <c r="C211" s="0" t="n">
        <v>0</v>
      </c>
      <c r="D211" s="0" t="str">
        <f aca="false">E211&amp;" "&amp;F211&amp;" "&amp;G211&amp;" "&amp;H211&amp;" "&amp;I211</f>
        <v>Chetnik Commander 1  </v>
      </c>
      <c r="E211" s="0" t="s">
        <v>851</v>
      </c>
      <c r="F211" s="0" t="s">
        <v>145</v>
      </c>
      <c r="G211" s="0" t="n">
        <v>1</v>
      </c>
    </row>
    <row r="212" customFormat="false" ht="12.75" hidden="false" customHeight="false" outlineLevel="0" collapsed="false">
      <c r="B212" s="0" t="n">
        <v>2</v>
      </c>
      <c r="C212" s="0" t="n">
        <v>0</v>
      </c>
      <c r="D212" s="0" t="str">
        <f aca="false">E212&amp;" "&amp;F212&amp;" "&amp;G212&amp;" "&amp;H212&amp;" "&amp;I212</f>
        <v>Chetnik Commander 2  </v>
      </c>
      <c r="E212" s="0" t="s">
        <v>851</v>
      </c>
      <c r="F212" s="0" t="s">
        <v>145</v>
      </c>
      <c r="G212" s="0" t="n">
        <v>2</v>
      </c>
    </row>
    <row r="213" customFormat="false" ht="12.75" hidden="false" customHeight="false" outlineLevel="0" collapsed="false">
      <c r="B213" s="0" t="n">
        <v>2</v>
      </c>
      <c r="C213" s="0" t="n">
        <v>0</v>
      </c>
      <c r="D213" s="0" t="str">
        <f aca="false">E213&amp;" "&amp;F213&amp;" "&amp;G213&amp;" "&amp;H213&amp;" "&amp;I213</f>
        <v>Chetnik Commander 3  </v>
      </c>
      <c r="E213" s="0" t="s">
        <v>851</v>
      </c>
      <c r="F213" s="0" t="s">
        <v>145</v>
      </c>
      <c r="G213" s="0" t="n">
        <v>3</v>
      </c>
    </row>
    <row r="214" customFormat="false" ht="12.75" hidden="false" customHeight="false" outlineLevel="0" collapsed="false">
      <c r="B214" s="0" t="n">
        <v>2</v>
      </c>
      <c r="C214" s="0" t="n">
        <v>0</v>
      </c>
      <c r="D214" s="0" t="str">
        <f aca="false">E214&amp;" "&amp;F214&amp;" "&amp;G214&amp;" "&amp;H214&amp;" "&amp;I214</f>
        <v>Chetnik Commander 4  </v>
      </c>
      <c r="E214" s="0" t="s">
        <v>851</v>
      </c>
      <c r="F214" s="0" t="s">
        <v>145</v>
      </c>
      <c r="G214" s="0" t="n">
        <v>4</v>
      </c>
    </row>
    <row r="215" customFormat="false" ht="12.75" hidden="false" customHeight="false" outlineLevel="0" collapsed="false">
      <c r="B215" s="0" t="n">
        <v>2</v>
      </c>
      <c r="C215" s="0" t="n">
        <v>0</v>
      </c>
      <c r="D215" s="0" t="str">
        <f aca="false">E215&amp;" "&amp;F215&amp;" "&amp;G215&amp;" "&amp;H215&amp;" "&amp;I215</f>
        <v>Chetnik Commander 5  </v>
      </c>
      <c r="E215" s="0" t="s">
        <v>851</v>
      </c>
      <c r="F215" s="0" t="s">
        <v>145</v>
      </c>
      <c r="G215" s="0" t="n">
        <v>5</v>
      </c>
    </row>
    <row r="216" customFormat="false" ht="12.75" hidden="false" customHeight="false" outlineLevel="0" collapsed="false">
      <c r="B216" s="0" t="n">
        <v>2</v>
      </c>
      <c r="C216" s="0" t="n">
        <v>0</v>
      </c>
      <c r="D216" s="0" t="str">
        <f aca="false">E216&amp;" "&amp;F216&amp;" "&amp;G216&amp;" "&amp;H216&amp;" "&amp;I216</f>
        <v>Chetnik Platoon   </v>
      </c>
      <c r="E216" s="0" t="s">
        <v>851</v>
      </c>
      <c r="F216" s="0" t="s">
        <v>118</v>
      </c>
    </row>
    <row r="217" customFormat="false" ht="12.75" hidden="false" customHeight="false" outlineLevel="0" collapsed="false">
      <c r="B217" s="0" t="n">
        <v>2</v>
      </c>
      <c r="C217" s="0" t="n">
        <v>0</v>
      </c>
      <c r="D217" s="0" t="str">
        <f aca="false">E217&amp;" "&amp;F217&amp;" "&amp;G217&amp;" "&amp;H217&amp;" "&amp;I217</f>
        <v>Civilian Partisans   </v>
      </c>
      <c r="E217" s="0" t="s">
        <v>1067</v>
      </c>
      <c r="F217" s="0" t="s">
        <v>349</v>
      </c>
    </row>
    <row r="218" customFormat="false" ht="12.75" hidden="false" customHeight="false" outlineLevel="0" collapsed="false">
      <c r="B218" s="0" t="n">
        <v>2</v>
      </c>
      <c r="C218" s="0" t="n">
        <v>0</v>
      </c>
      <c r="D218" s="0" t="str">
        <f aca="false">E218&amp;" "&amp;F218&amp;" "&amp;G218&amp;" "&amp;H218&amp;" "&amp;I218</f>
        <v>Civilians    </v>
      </c>
      <c r="E218" s="0" t="s">
        <v>1068</v>
      </c>
    </row>
    <row r="219" customFormat="false" ht="12.75" hidden="false" customHeight="false" outlineLevel="0" collapsed="false">
      <c r="B219" s="0" t="n">
        <v>2</v>
      </c>
      <c r="C219" s="0" t="n">
        <v>0</v>
      </c>
      <c r="D219" s="0" t="str">
        <f aca="false">E219&amp;" "&amp;F219&amp;" "&amp;G219&amp;" "&amp;H219&amp;" "&amp;I219</f>
        <v>Commander 1 (ski)  </v>
      </c>
      <c r="E219" s="0" t="s">
        <v>145</v>
      </c>
      <c r="F219" s="0" t="n">
        <v>1</v>
      </c>
      <c r="G219" s="0" t="s">
        <v>649</v>
      </c>
    </row>
    <row r="220" customFormat="false" ht="12.75" hidden="false" customHeight="false" outlineLevel="0" collapsed="false">
      <c r="B220" s="0" t="n">
        <v>2</v>
      </c>
      <c r="C220" s="0" t="n">
        <v>0</v>
      </c>
      <c r="D220" s="0" t="str">
        <f aca="false">E220&amp;" "&amp;F220&amp;" "&amp;G220&amp;" "&amp;H220&amp;" "&amp;I220</f>
        <v>Commander 2 (ski)  </v>
      </c>
      <c r="E220" s="0" t="s">
        <v>145</v>
      </c>
      <c r="F220" s="0" t="n">
        <v>2</v>
      </c>
      <c r="G220" s="0" t="s">
        <v>649</v>
      </c>
    </row>
    <row r="221" customFormat="false" ht="12.75" hidden="false" customHeight="false" outlineLevel="0" collapsed="false">
      <c r="B221" s="0" t="n">
        <v>2</v>
      </c>
      <c r="C221" s="0" t="n">
        <v>0</v>
      </c>
      <c r="D221" s="0" t="str">
        <f aca="false">E221&amp;" "&amp;F221&amp;" "&amp;G221&amp;" "&amp;H221&amp;" "&amp;I221</f>
        <v>Commander 3 (ski)  </v>
      </c>
      <c r="E221" s="0" t="s">
        <v>145</v>
      </c>
      <c r="F221" s="0" t="n">
        <v>3</v>
      </c>
      <c r="G221" s="0" t="s">
        <v>649</v>
      </c>
    </row>
    <row r="222" customFormat="false" ht="12.75" hidden="false" customHeight="false" outlineLevel="0" collapsed="false">
      <c r="B222" s="0" t="n">
        <v>2</v>
      </c>
      <c r="C222" s="0" t="n">
        <v>0</v>
      </c>
      <c r="D222" s="0" t="str">
        <f aca="false">E222&amp;" "&amp;F222&amp;" "&amp;G222&amp;" "&amp;H222&amp;" "&amp;I222</f>
        <v>Commander 4 (ski)  </v>
      </c>
      <c r="E222" s="0" t="s">
        <v>145</v>
      </c>
      <c r="F222" s="0" t="n">
        <v>4</v>
      </c>
      <c r="G222" s="0" t="s">
        <v>649</v>
      </c>
    </row>
    <row r="223" customFormat="false" ht="12.75" hidden="false" customHeight="false" outlineLevel="0" collapsed="false">
      <c r="B223" s="0" t="n">
        <v>2</v>
      </c>
      <c r="C223" s="0" t="n">
        <v>0</v>
      </c>
      <c r="D223" s="0" t="str">
        <f aca="false">E223&amp;" "&amp;F223&amp;" "&amp;G223&amp;" "&amp;H223&amp;" "&amp;I223</f>
        <v>Commander 5 (ski)  </v>
      </c>
      <c r="E223" s="0" t="s">
        <v>145</v>
      </c>
      <c r="F223" s="0" t="n">
        <v>5</v>
      </c>
      <c r="G223" s="0" t="s">
        <v>649</v>
      </c>
    </row>
    <row r="224" customFormat="false" ht="12.75" hidden="false" customHeight="false" outlineLevel="0" collapsed="false">
      <c r="B224" s="0" t="n">
        <v>2</v>
      </c>
      <c r="C224" s="0" t="n">
        <v>0</v>
      </c>
      <c r="D224" s="0" t="str">
        <f aca="false">E224&amp;" "&amp;F224&amp;" "&amp;G224&amp;" "&amp;H224&amp;" "&amp;I224</f>
        <v>Commander 6   </v>
      </c>
      <c r="E224" s="0" t="s">
        <v>145</v>
      </c>
      <c r="F224" s="0" t="n">
        <v>6</v>
      </c>
    </row>
    <row r="225" customFormat="false" ht="12.75" hidden="false" customHeight="false" outlineLevel="0" collapsed="false">
      <c r="B225" s="0" t="n">
        <v>2</v>
      </c>
      <c r="C225" s="0" t="n">
        <v>0</v>
      </c>
      <c r="D225" s="0" t="str">
        <f aca="false">E225&amp;" "&amp;F225&amp;" "&amp;G225&amp;" "&amp;H225&amp;" "&amp;I225</f>
        <v>Commander 7   </v>
      </c>
      <c r="E225" s="0" t="s">
        <v>145</v>
      </c>
      <c r="F225" s="0" t="n">
        <v>7</v>
      </c>
    </row>
    <row r="226" customFormat="false" ht="12.75" hidden="false" customHeight="false" outlineLevel="0" collapsed="false">
      <c r="B226" s="0" t="n">
        <v>2</v>
      </c>
      <c r="C226" s="0" t="n">
        <v>0</v>
      </c>
      <c r="D226" s="0" t="str">
        <f aca="false">E226&amp;" "&amp;F226&amp;" "&amp;G226&amp;" "&amp;H226&amp;" "&amp;I226</f>
        <v>Commander 7 (mot.)  </v>
      </c>
      <c r="E226" s="0" t="s">
        <v>145</v>
      </c>
      <c r="F226" s="0" t="n">
        <v>7</v>
      </c>
      <c r="G226" s="0" t="s">
        <v>617</v>
      </c>
    </row>
    <row r="227" customFormat="false" ht="12.75" hidden="false" customHeight="false" outlineLevel="0" collapsed="false">
      <c r="B227" s="0" t="n">
        <v>2</v>
      </c>
      <c r="C227" s="0" t="n">
        <v>0</v>
      </c>
      <c r="D227" s="0" t="str">
        <f aca="false">E227&amp;" "&amp;F227&amp;" "&amp;G227&amp;" "&amp;H227&amp;" "&amp;I227</f>
        <v>Don Cossacks   </v>
      </c>
      <c r="E227" s="0" t="s">
        <v>175</v>
      </c>
      <c r="F227" s="0" t="s">
        <v>176</v>
      </c>
    </row>
    <row r="228" customFormat="false" ht="12.75" hidden="false" customHeight="false" outlineLevel="0" collapsed="false">
      <c r="B228" s="0" t="n">
        <v>2</v>
      </c>
      <c r="C228" s="0" t="n">
        <v>0</v>
      </c>
      <c r="D228" s="0" t="str">
        <f aca="false">E228&amp;" "&amp;F228&amp;" "&amp;G228&amp;" "&amp;H228&amp;" "&amp;I228</f>
        <v>Engineer Squad   </v>
      </c>
      <c r="E228" s="0" t="s">
        <v>143</v>
      </c>
      <c r="F228" s="0" t="s">
        <v>172</v>
      </c>
    </row>
    <row r="229" customFormat="false" ht="12.75" hidden="false" customHeight="false" outlineLevel="0" collapsed="false">
      <c r="B229" s="0" t="n">
        <v>2</v>
      </c>
      <c r="C229" s="0" t="n">
        <v>0</v>
      </c>
      <c r="D229" s="0" t="str">
        <f aca="false">E229&amp;" "&amp;F229&amp;" "&amp;G229&amp;" "&amp;H229&amp;" "&amp;I229</f>
        <v>Fixed Fuel Depot  </v>
      </c>
      <c r="E229" s="0" t="s">
        <v>1493</v>
      </c>
      <c r="F229" s="0" t="s">
        <v>1494</v>
      </c>
      <c r="G229" s="0" t="s">
        <v>1495</v>
      </c>
    </row>
    <row r="230" customFormat="false" ht="12.75" hidden="false" customHeight="false" outlineLevel="0" collapsed="false">
      <c r="B230" s="0" t="n">
        <v>2</v>
      </c>
      <c r="C230" s="0" t="n">
        <v>0</v>
      </c>
      <c r="D230" s="0" t="str">
        <f aca="false">E230&amp;" "&amp;F230&amp;" "&amp;G230&amp;" "&amp;H230&amp;" "&amp;I230</f>
        <v>Fixed Supply Depot  </v>
      </c>
      <c r="E230" s="0" t="s">
        <v>1493</v>
      </c>
      <c r="F230" s="0" t="s">
        <v>621</v>
      </c>
      <c r="G230" s="0" t="s">
        <v>1495</v>
      </c>
    </row>
    <row r="231" customFormat="false" ht="12.75" hidden="false" customHeight="false" outlineLevel="0" collapsed="false">
      <c r="B231" s="0" t="n">
        <v>2</v>
      </c>
      <c r="C231" s="0" t="n">
        <v>0</v>
      </c>
      <c r="D231" s="0" t="str">
        <f aca="false">E231&amp;" "&amp;F231&amp;" "&amp;G231&amp;" "&amp;H231&amp;" "&amp;I231</f>
        <v>Flamethrower Platoon   </v>
      </c>
      <c r="E231" s="0" t="s">
        <v>409</v>
      </c>
      <c r="F231" s="0" t="s">
        <v>118</v>
      </c>
    </row>
    <row r="232" customFormat="false" ht="12.75" hidden="false" customHeight="false" outlineLevel="0" collapsed="false">
      <c r="B232" s="0" t="n">
        <v>2</v>
      </c>
      <c r="C232" s="0" t="n">
        <v>0</v>
      </c>
      <c r="D232" s="0" t="str">
        <f aca="false">E232&amp;" "&amp;F232&amp;" "&amp;G232&amp;" "&amp;H232&amp;" "&amp;I232</f>
        <v>Flamethrower Squad   </v>
      </c>
      <c r="E232" s="0" t="s">
        <v>409</v>
      </c>
      <c r="F232" s="0" t="s">
        <v>172</v>
      </c>
    </row>
    <row r="233" customFormat="false" ht="12.75" hidden="false" customHeight="false" outlineLevel="0" collapsed="false">
      <c r="B233" s="0" t="n">
        <v>2</v>
      </c>
      <c r="C233" s="0" t="n">
        <v>0</v>
      </c>
      <c r="D233" s="0" t="str">
        <f aca="false">E233&amp;" "&amp;F233&amp;" "&amp;G233&amp;" "&amp;H233&amp;" "&amp;I233</f>
        <v>Galla Cavalry Basciai  </v>
      </c>
      <c r="E233" s="0" t="s">
        <v>1070</v>
      </c>
      <c r="F233" s="0" t="s">
        <v>164</v>
      </c>
      <c r="G233" s="0" t="s">
        <v>888</v>
      </c>
    </row>
    <row r="234" customFormat="false" ht="12.75" hidden="false" customHeight="false" outlineLevel="0" collapsed="false">
      <c r="B234" s="0" t="n">
        <v>2</v>
      </c>
      <c r="C234" s="0" t="n">
        <v>0</v>
      </c>
      <c r="D234" s="0" t="str">
        <f aca="false">E234&amp;" "&amp;F234&amp;" "&amp;G234&amp;" "&amp;H234&amp;" "&amp;I234</f>
        <v>Galla Horses   </v>
      </c>
      <c r="E234" s="0" t="s">
        <v>1070</v>
      </c>
      <c r="F234" s="0" t="s">
        <v>48</v>
      </c>
    </row>
    <row r="235" customFormat="false" ht="12.75" hidden="false" customHeight="false" outlineLevel="0" collapsed="false">
      <c r="B235" s="0" t="n">
        <v>2</v>
      </c>
      <c r="C235" s="0" t="n">
        <v>0</v>
      </c>
      <c r="D235" s="0" t="str">
        <f aca="false">E235&amp;" "&amp;F235&amp;" "&amp;G235&amp;" "&amp;H235&amp;" "&amp;I235</f>
        <v>Goumiers Rifle Platoon  </v>
      </c>
      <c r="E235" s="0" t="s">
        <v>1071</v>
      </c>
      <c r="F235" s="0" t="s">
        <v>147</v>
      </c>
      <c r="G235" s="0" t="s">
        <v>118</v>
      </c>
    </row>
    <row r="236" customFormat="false" ht="12.75" hidden="false" customHeight="false" outlineLevel="0" collapsed="false">
      <c r="B236" s="0" t="n">
        <v>2</v>
      </c>
      <c r="C236" s="0" t="n">
        <v>0</v>
      </c>
      <c r="D236" s="0" t="str">
        <f aca="false">E236&amp;" "&amp;F236&amp;" "&amp;G236&amp;" "&amp;H236&amp;" "&amp;I236</f>
        <v>Guardia Asaltos Section  </v>
      </c>
      <c r="E236" s="0" t="s">
        <v>894</v>
      </c>
      <c r="F236" s="0" t="s">
        <v>895</v>
      </c>
      <c r="G236" s="0" t="s">
        <v>137</v>
      </c>
    </row>
    <row r="237" customFormat="false" ht="12.75" hidden="false" customHeight="false" outlineLevel="0" collapsed="false">
      <c r="B237" s="0" t="n">
        <v>2</v>
      </c>
      <c r="C237" s="0" t="n">
        <v>0</v>
      </c>
      <c r="D237" s="0" t="str">
        <f aca="false">E237&amp;" "&amp;F237&amp;" "&amp;G237&amp;" "&amp;H237&amp;" "&amp;I237</f>
        <v>Guards Assault Engineer Platoon </v>
      </c>
      <c r="E237" s="0" t="s">
        <v>321</v>
      </c>
      <c r="F237" s="0" t="s">
        <v>149</v>
      </c>
      <c r="G237" s="0" t="s">
        <v>143</v>
      </c>
      <c r="H237" s="0" t="s">
        <v>118</v>
      </c>
    </row>
    <row r="238" customFormat="false" ht="12.75" hidden="false" customHeight="false" outlineLevel="0" collapsed="false">
      <c r="B238" s="0" t="n">
        <v>2</v>
      </c>
      <c r="C238" s="0" t="n">
        <v>0</v>
      </c>
      <c r="D238" s="0" t="str">
        <f aca="false">E238&amp;" "&amp;F238&amp;" "&amp;G238&amp;" "&amp;H238&amp;" "&amp;I238</f>
        <v>Guards Assault Engineer Squad </v>
      </c>
      <c r="E238" s="0" t="s">
        <v>321</v>
      </c>
      <c r="F238" s="0" t="s">
        <v>149</v>
      </c>
      <c r="G238" s="0" t="s">
        <v>143</v>
      </c>
      <c r="H238" s="0" t="s">
        <v>172</v>
      </c>
    </row>
    <row r="239" customFormat="false" ht="12.75" hidden="false" customHeight="false" outlineLevel="0" collapsed="false">
      <c r="B239" s="0" t="n">
        <v>2</v>
      </c>
      <c r="C239" s="0" t="n">
        <v>0</v>
      </c>
      <c r="D239" s="0" t="str">
        <f aca="false">E239&amp;" "&amp;F239&amp;" "&amp;G239&amp;" "&amp;H239&amp;" "&amp;I239</f>
        <v>Guards Cavalry Platoon  </v>
      </c>
      <c r="E239" s="0" t="s">
        <v>321</v>
      </c>
      <c r="F239" s="0" t="s">
        <v>164</v>
      </c>
      <c r="G239" s="0" t="s">
        <v>118</v>
      </c>
    </row>
    <row r="240" customFormat="false" ht="12.75" hidden="false" customHeight="false" outlineLevel="0" collapsed="false">
      <c r="B240" s="0" t="n">
        <v>2</v>
      </c>
      <c r="C240" s="0" t="n">
        <v>0</v>
      </c>
      <c r="D240" s="0" t="str">
        <f aca="false">E240&amp;" "&amp;F240&amp;" "&amp;G240&amp;" "&amp;H240&amp;" "&amp;I240</f>
        <v>Guards Engineer Platoon  </v>
      </c>
      <c r="E240" s="0" t="s">
        <v>321</v>
      </c>
      <c r="F240" s="0" t="s">
        <v>143</v>
      </c>
      <c r="G240" s="0" t="s">
        <v>118</v>
      </c>
    </row>
    <row r="241" customFormat="false" ht="12.75" hidden="false" customHeight="false" outlineLevel="0" collapsed="false">
      <c r="B241" s="0" t="n">
        <v>2</v>
      </c>
      <c r="C241" s="0" t="n">
        <v>0</v>
      </c>
      <c r="D241" s="0" t="str">
        <f aca="false">E241&amp;" "&amp;F241&amp;" "&amp;G241&amp;" "&amp;H241&amp;" "&amp;I241</f>
        <v>Guards Motorcycle Platoon  </v>
      </c>
      <c r="E241" s="0" t="s">
        <v>321</v>
      </c>
      <c r="F241" s="0" t="s">
        <v>179</v>
      </c>
      <c r="G241" s="0" t="s">
        <v>118</v>
      </c>
    </row>
    <row r="242" customFormat="false" ht="12.75" hidden="false" customHeight="false" outlineLevel="0" collapsed="false">
      <c r="B242" s="0" t="n">
        <v>2</v>
      </c>
      <c r="C242" s="0" t="n">
        <v>0</v>
      </c>
      <c r="D242" s="0" t="str">
        <f aca="false">E242&amp;" "&amp;F242&amp;" "&amp;G242&amp;" "&amp;H242&amp;" "&amp;I242</f>
        <v>Guards Parachute Infantry Platoon </v>
      </c>
      <c r="E242" s="0" t="s">
        <v>321</v>
      </c>
      <c r="F242" s="0" t="s">
        <v>183</v>
      </c>
      <c r="G242" s="0" t="s">
        <v>131</v>
      </c>
      <c r="H242" s="0" t="s">
        <v>118</v>
      </c>
    </row>
    <row r="243" customFormat="false" ht="12.75" hidden="false" customHeight="false" outlineLevel="0" collapsed="false">
      <c r="B243" s="0" t="n">
        <v>2</v>
      </c>
      <c r="C243" s="0" t="n">
        <v>0</v>
      </c>
      <c r="D243" s="0" t="str">
        <f aca="false">E243&amp;" "&amp;F243&amp;" "&amp;G243&amp;" "&amp;H243&amp;" "&amp;I243</f>
        <v>Guards Rifle Platoon 41 </v>
      </c>
      <c r="E243" s="0" t="s">
        <v>321</v>
      </c>
      <c r="F243" s="0" t="s">
        <v>147</v>
      </c>
      <c r="G243" s="0" t="s">
        <v>118</v>
      </c>
      <c r="H243" s="0" t="n">
        <v>41</v>
      </c>
    </row>
    <row r="244" customFormat="false" ht="12.75" hidden="false" customHeight="false" outlineLevel="0" collapsed="false">
      <c r="B244" s="0" t="n">
        <v>2</v>
      </c>
      <c r="C244" s="0" t="n">
        <v>0</v>
      </c>
      <c r="D244" s="0" t="str">
        <f aca="false">E244&amp;" "&amp;F244&amp;" "&amp;G244&amp;" "&amp;H244&amp;" "&amp;I244</f>
        <v>Guards Rifle Platoon 41 V</v>
      </c>
      <c r="E244" s="0" t="s">
        <v>321</v>
      </c>
      <c r="F244" s="0" t="s">
        <v>147</v>
      </c>
      <c r="G244" s="0" t="s">
        <v>118</v>
      </c>
      <c r="H244" s="0" t="n">
        <v>41</v>
      </c>
      <c r="I244" s="0" t="s">
        <v>187</v>
      </c>
    </row>
    <row r="245" customFormat="false" ht="12.75" hidden="false" customHeight="false" outlineLevel="0" collapsed="false">
      <c r="B245" s="0" t="n">
        <v>2</v>
      </c>
      <c r="C245" s="0" t="n">
        <v>0</v>
      </c>
      <c r="D245" s="0" t="str">
        <f aca="false">E245&amp;" "&amp;F245&amp;" "&amp;G245&amp;" "&amp;H245&amp;" "&amp;I245</f>
        <v>Guards Rifle Platoon 42 </v>
      </c>
      <c r="E245" s="0" t="s">
        <v>321</v>
      </c>
      <c r="F245" s="0" t="s">
        <v>147</v>
      </c>
      <c r="G245" s="0" t="s">
        <v>118</v>
      </c>
      <c r="H245" s="0" t="n">
        <v>42</v>
      </c>
    </row>
    <row r="246" customFormat="false" ht="12.75" hidden="false" customHeight="false" outlineLevel="0" collapsed="false">
      <c r="B246" s="0" t="n">
        <v>2</v>
      </c>
      <c r="C246" s="0" t="n">
        <v>0</v>
      </c>
      <c r="D246" s="0" t="str">
        <f aca="false">E246&amp;" "&amp;F246&amp;" "&amp;G246&amp;" "&amp;H246&amp;" "&amp;I246</f>
        <v>Guards Rifle Platoon 42 V</v>
      </c>
      <c r="E246" s="0" t="s">
        <v>321</v>
      </c>
      <c r="F246" s="0" t="s">
        <v>147</v>
      </c>
      <c r="G246" s="0" t="s">
        <v>118</v>
      </c>
      <c r="H246" s="0" t="n">
        <v>42</v>
      </c>
      <c r="I246" s="0" t="s">
        <v>187</v>
      </c>
    </row>
    <row r="247" customFormat="false" ht="12.75" hidden="false" customHeight="false" outlineLevel="0" collapsed="false">
      <c r="B247" s="0" t="n">
        <v>2</v>
      </c>
      <c r="C247" s="0" t="n">
        <v>0</v>
      </c>
      <c r="D247" s="0" t="str">
        <f aca="false">E247&amp;" "&amp;F247&amp;" "&amp;G247&amp;" "&amp;H247&amp;" "&amp;I247</f>
        <v>Guards Rifle Platoon 43 </v>
      </c>
      <c r="E247" s="0" t="s">
        <v>321</v>
      </c>
      <c r="F247" s="0" t="s">
        <v>147</v>
      </c>
      <c r="G247" s="0" t="s">
        <v>118</v>
      </c>
      <c r="H247" s="0" t="n">
        <v>43</v>
      </c>
    </row>
    <row r="248" customFormat="false" ht="12.75" hidden="false" customHeight="false" outlineLevel="0" collapsed="false">
      <c r="B248" s="0" t="n">
        <v>2</v>
      </c>
      <c r="C248" s="0" t="n">
        <v>0</v>
      </c>
      <c r="D248" s="0" t="str">
        <f aca="false">E248&amp;" "&amp;F248&amp;" "&amp;G248&amp;" "&amp;H248&amp;" "&amp;I248</f>
        <v>Guards Rifle Platoon 43 V</v>
      </c>
      <c r="E248" s="0" t="s">
        <v>321</v>
      </c>
      <c r="F248" s="0" t="s">
        <v>147</v>
      </c>
      <c r="G248" s="0" t="s">
        <v>118</v>
      </c>
      <c r="H248" s="0" t="n">
        <v>43</v>
      </c>
      <c r="I248" s="0" t="s">
        <v>187</v>
      </c>
    </row>
    <row r="249" customFormat="false" ht="12.75" hidden="false" customHeight="false" outlineLevel="0" collapsed="false">
      <c r="B249" s="0" t="n">
        <v>2</v>
      </c>
      <c r="C249" s="0" t="n">
        <v>0</v>
      </c>
      <c r="D249" s="0" t="str">
        <f aca="false">E249&amp;" "&amp;F249&amp;" "&amp;G249&amp;" "&amp;H249&amp;" "&amp;I249</f>
        <v>Guards Rifle Platoon 45 </v>
      </c>
      <c r="E249" s="0" t="s">
        <v>321</v>
      </c>
      <c r="F249" s="0" t="s">
        <v>147</v>
      </c>
      <c r="G249" s="0" t="s">
        <v>118</v>
      </c>
      <c r="H249" s="0" t="n">
        <v>45</v>
      </c>
    </row>
    <row r="250" customFormat="false" ht="12.75" hidden="false" customHeight="false" outlineLevel="0" collapsed="false">
      <c r="B250" s="0" t="n">
        <v>2</v>
      </c>
      <c r="C250" s="0" t="n">
        <v>0</v>
      </c>
      <c r="D250" s="0" t="str">
        <f aca="false">E250&amp;" "&amp;F250&amp;" "&amp;G250&amp;" "&amp;H250&amp;" "&amp;I250</f>
        <v>Guards Rifle Platoon 45 V</v>
      </c>
      <c r="E250" s="0" t="s">
        <v>321</v>
      </c>
      <c r="F250" s="0" t="s">
        <v>147</v>
      </c>
      <c r="G250" s="0" t="s">
        <v>118</v>
      </c>
      <c r="H250" s="0" t="n">
        <v>45</v>
      </c>
      <c r="I250" s="0" t="s">
        <v>187</v>
      </c>
    </row>
    <row r="251" customFormat="false" ht="12.75" hidden="false" customHeight="false" outlineLevel="0" collapsed="false">
      <c r="B251" s="0" t="n">
        <v>2</v>
      </c>
      <c r="C251" s="0" t="n">
        <v>0</v>
      </c>
      <c r="D251" s="0" t="str">
        <f aca="false">E251&amp;" "&amp;F251&amp;" "&amp;G251&amp;" "&amp;H251&amp;" "&amp;I251</f>
        <v>Guards Rifle Platoon 49 </v>
      </c>
      <c r="E251" s="0" t="s">
        <v>321</v>
      </c>
      <c r="F251" s="0" t="s">
        <v>147</v>
      </c>
      <c r="G251" s="0" t="s">
        <v>118</v>
      </c>
      <c r="H251" s="0" t="n">
        <v>49</v>
      </c>
    </row>
    <row r="252" customFormat="false" ht="12.75" hidden="false" customHeight="false" outlineLevel="0" collapsed="false">
      <c r="B252" s="0" t="n">
        <v>2</v>
      </c>
      <c r="C252" s="0" t="n">
        <v>0</v>
      </c>
      <c r="D252" s="0" t="str">
        <f aca="false">E252&amp;" "&amp;F252&amp;" "&amp;G252&amp;" "&amp;H252&amp;" "&amp;I252</f>
        <v>Guards Rifle Platoon 49 V</v>
      </c>
      <c r="E252" s="0" t="s">
        <v>321</v>
      </c>
      <c r="F252" s="0" t="s">
        <v>147</v>
      </c>
      <c r="G252" s="0" t="s">
        <v>118</v>
      </c>
      <c r="H252" s="0" t="n">
        <v>49</v>
      </c>
      <c r="I252" s="0" t="s">
        <v>187</v>
      </c>
    </row>
    <row r="253" customFormat="false" ht="12.75" hidden="false" customHeight="false" outlineLevel="0" collapsed="false">
      <c r="B253" s="0" t="n">
        <v>2</v>
      </c>
      <c r="C253" s="0" t="n">
        <v>0</v>
      </c>
      <c r="D253" s="0" t="str">
        <f aca="false">E253&amp;" "&amp;F253&amp;" "&amp;G253&amp;" "&amp;H253&amp;" "&amp;I253</f>
        <v>Guards Rifle Platoon 50 </v>
      </c>
      <c r="E253" s="0" t="s">
        <v>321</v>
      </c>
      <c r="F253" s="0" t="s">
        <v>147</v>
      </c>
      <c r="G253" s="0" t="s">
        <v>118</v>
      </c>
      <c r="H253" s="0" t="n">
        <v>50</v>
      </c>
    </row>
    <row r="254" customFormat="false" ht="12.75" hidden="false" customHeight="false" outlineLevel="0" collapsed="false">
      <c r="B254" s="0" t="n">
        <v>2</v>
      </c>
      <c r="C254" s="0" t="n">
        <v>0</v>
      </c>
      <c r="D254" s="0" t="str">
        <f aca="false">E254&amp;" "&amp;F254&amp;" "&amp;G254&amp;" "&amp;H254&amp;" "&amp;I254</f>
        <v>Guards Rifle Platoon 50 V</v>
      </c>
      <c r="E254" s="0" t="s">
        <v>321</v>
      </c>
      <c r="F254" s="0" t="s">
        <v>147</v>
      </c>
      <c r="G254" s="0" t="s">
        <v>118</v>
      </c>
      <c r="H254" s="0" t="n">
        <v>50</v>
      </c>
      <c r="I254" s="0" t="s">
        <v>187</v>
      </c>
    </row>
    <row r="255" customFormat="false" ht="12.75" hidden="false" customHeight="false" outlineLevel="0" collapsed="false">
      <c r="B255" s="0" t="n">
        <v>2</v>
      </c>
      <c r="C255" s="0" t="n">
        <v>0</v>
      </c>
      <c r="D255" s="0" t="str">
        <f aca="false">E255&amp;" "&amp;F255&amp;" "&amp;G255&amp;" "&amp;H255&amp;" "&amp;I255</f>
        <v>Guards Rifle Platoon 53 </v>
      </c>
      <c r="E255" s="0" t="s">
        <v>321</v>
      </c>
      <c r="F255" s="0" t="s">
        <v>147</v>
      </c>
      <c r="G255" s="0" t="s">
        <v>118</v>
      </c>
      <c r="H255" s="0" t="n">
        <v>53</v>
      </c>
    </row>
    <row r="256" customFormat="false" ht="12.75" hidden="false" customHeight="false" outlineLevel="0" collapsed="false">
      <c r="B256" s="0" t="n">
        <v>2</v>
      </c>
      <c r="C256" s="0" t="n">
        <v>0</v>
      </c>
      <c r="D256" s="0" t="str">
        <f aca="false">E256&amp;" "&amp;F256&amp;" "&amp;G256&amp;" "&amp;H256&amp;" "&amp;I256</f>
        <v>Guards Rifle Platoon 53 V</v>
      </c>
      <c r="E256" s="0" t="s">
        <v>321</v>
      </c>
      <c r="F256" s="0" t="s">
        <v>147</v>
      </c>
      <c r="G256" s="0" t="s">
        <v>118</v>
      </c>
      <c r="H256" s="0" t="n">
        <v>53</v>
      </c>
      <c r="I256" s="0" t="s">
        <v>187</v>
      </c>
    </row>
    <row r="257" customFormat="false" ht="12.75" hidden="false" customHeight="false" outlineLevel="0" collapsed="false">
      <c r="B257" s="0" t="n">
        <v>2</v>
      </c>
      <c r="C257" s="0" t="n">
        <v>0</v>
      </c>
      <c r="D257" s="0" t="str">
        <f aca="false">E257&amp;" "&amp;F257&amp;" "&amp;G257&amp;" "&amp;H257&amp;" "&amp;I257</f>
        <v>Guards Ski Rifle Platoon </v>
      </c>
      <c r="E257" s="0" t="s">
        <v>321</v>
      </c>
      <c r="F257" s="0" t="s">
        <v>650</v>
      </c>
      <c r="G257" s="0" t="s">
        <v>147</v>
      </c>
      <c r="H257" s="0" t="s">
        <v>118</v>
      </c>
    </row>
    <row r="258" customFormat="false" ht="12.75" hidden="false" customHeight="false" outlineLevel="0" collapsed="false">
      <c r="B258" s="0" t="n">
        <v>2</v>
      </c>
      <c r="C258" s="0" t="n">
        <v>0</v>
      </c>
      <c r="D258" s="0" t="str">
        <f aca="false">E258&amp;" "&amp;F258&amp;" "&amp;G258&amp;" "&amp;H258&amp;" "&amp;I258</f>
        <v>Infanterie Schlepper UE 630(f) </v>
      </c>
      <c r="E258" s="0" t="s">
        <v>1343</v>
      </c>
      <c r="F258" s="0" t="s">
        <v>1344</v>
      </c>
      <c r="G258" s="0" t="s">
        <v>426</v>
      </c>
      <c r="H258" s="0" t="s">
        <v>1345</v>
      </c>
    </row>
    <row r="259" customFormat="false" ht="12.75" hidden="false" customHeight="false" outlineLevel="0" collapsed="false">
      <c r="B259" s="0" t="n">
        <v>2</v>
      </c>
      <c r="C259" s="0" t="n">
        <v>0</v>
      </c>
      <c r="D259" s="0" t="str">
        <f aca="false">E259&amp;" "&amp;F259&amp;" "&amp;G259&amp;" "&amp;H259&amp;" "&amp;I259</f>
        <v>Kuban Cossacks   </v>
      </c>
      <c r="E259" s="0" t="s">
        <v>201</v>
      </c>
      <c r="F259" s="0" t="s">
        <v>176</v>
      </c>
    </row>
    <row r="260" customFormat="false" ht="12.75" hidden="false" customHeight="false" outlineLevel="0" collapsed="false">
      <c r="B260" s="0" t="n">
        <v>2</v>
      </c>
      <c r="C260" s="0" t="n">
        <v>0</v>
      </c>
      <c r="D260" s="0" t="str">
        <f aca="false">E260&amp;" "&amp;F260&amp;" "&amp;G260&amp;" "&amp;H260&amp;" "&amp;I260</f>
        <v>Large Army Supply  </v>
      </c>
      <c r="E260" s="0" t="s">
        <v>778</v>
      </c>
      <c r="F260" s="0" t="s">
        <v>618</v>
      </c>
      <c r="G260" s="0" t="s">
        <v>621</v>
      </c>
    </row>
    <row r="261" customFormat="false" ht="12.75" hidden="false" customHeight="false" outlineLevel="0" collapsed="false">
      <c r="B261" s="0" t="n">
        <v>2</v>
      </c>
      <c r="C261" s="0" t="n">
        <v>0</v>
      </c>
      <c r="D261" s="0" t="str">
        <f aca="false">E261&amp;" "&amp;F261&amp;" "&amp;G261&amp;" "&amp;H261&amp;" "&amp;I261</f>
        <v>Light Prime Movers  </v>
      </c>
      <c r="E261" s="0" t="s">
        <v>207</v>
      </c>
      <c r="F261" s="0" t="s">
        <v>427</v>
      </c>
      <c r="G261" s="0" t="s">
        <v>428</v>
      </c>
    </row>
    <row r="262" customFormat="false" ht="12.75" hidden="false" customHeight="false" outlineLevel="0" collapsed="false">
      <c r="B262" s="0" t="n">
        <v>2</v>
      </c>
      <c r="C262" s="0" t="n">
        <v>0</v>
      </c>
      <c r="D262" s="0" t="str">
        <f aca="false">E262&amp;" "&amp;F262&amp;" "&amp;G262&amp;" "&amp;H262&amp;" "&amp;I262</f>
        <v>Maintenance Unit   </v>
      </c>
      <c r="E262" s="0" t="s">
        <v>1499</v>
      </c>
      <c r="F262" s="0" t="s">
        <v>1500</v>
      </c>
    </row>
    <row r="263" customFormat="false" ht="12.75" hidden="false" customHeight="false" outlineLevel="0" collapsed="false">
      <c r="B263" s="0" t="n">
        <v>2</v>
      </c>
      <c r="C263" s="0" t="n">
        <v>0</v>
      </c>
      <c r="D263" s="0" t="str">
        <f aca="false">E263&amp;" "&amp;F263&amp;" "&amp;G263&amp;" "&amp;H263&amp;" "&amp;I263</f>
        <v>Military Police Platoon  </v>
      </c>
      <c r="E263" s="0" t="s">
        <v>971</v>
      </c>
      <c r="F263" s="0" t="s">
        <v>257</v>
      </c>
      <c r="G263" s="0" t="s">
        <v>118</v>
      </c>
    </row>
    <row r="264" customFormat="false" ht="12.75" hidden="false" customHeight="false" outlineLevel="0" collapsed="false">
      <c r="B264" s="0" t="n">
        <v>2</v>
      </c>
      <c r="C264" s="0" t="n">
        <v>0</v>
      </c>
      <c r="D264" s="0" t="str">
        <f aca="false">E264&amp;" "&amp;F264&amp;" "&amp;G264&amp;" "&amp;H264&amp;" "&amp;I264</f>
        <v>Mine Dog Squad  </v>
      </c>
      <c r="E264" s="0" t="s">
        <v>198</v>
      </c>
      <c r="F264" s="0" t="s">
        <v>1083</v>
      </c>
      <c r="G264" s="0" t="s">
        <v>172</v>
      </c>
    </row>
    <row r="265" customFormat="false" ht="12.75" hidden="false" customHeight="false" outlineLevel="0" collapsed="false">
      <c r="B265" s="0" t="n">
        <v>2</v>
      </c>
      <c r="C265" s="0" t="n">
        <v>0</v>
      </c>
      <c r="D265" s="0" t="str">
        <f aca="false">E265&amp;" "&amp;F265&amp;" "&amp;G265&amp;" "&amp;H265&amp;" "&amp;I265</f>
        <v>Mobile Group HQ  </v>
      </c>
      <c r="E265" s="0" t="s">
        <v>585</v>
      </c>
      <c r="F265" s="0" t="s">
        <v>309</v>
      </c>
      <c r="G265" s="0" t="s">
        <v>152</v>
      </c>
    </row>
    <row r="266" customFormat="false" ht="12.75" hidden="false" customHeight="false" outlineLevel="0" collapsed="false">
      <c r="B266" s="0" t="n">
        <v>2</v>
      </c>
      <c r="C266" s="0" t="n">
        <v>0</v>
      </c>
      <c r="D266" s="0" t="str">
        <f aca="false">E266&amp;" "&amp;F266&amp;" "&amp;G266&amp;" "&amp;H266&amp;" "&amp;I266</f>
        <v>Mobile Supply   </v>
      </c>
      <c r="E266" s="0" t="s">
        <v>585</v>
      </c>
      <c r="F266" s="0" t="s">
        <v>621</v>
      </c>
    </row>
    <row r="267" customFormat="false" ht="12.75" hidden="false" customHeight="false" outlineLevel="0" collapsed="false">
      <c r="B267" s="0" t="n">
        <v>2</v>
      </c>
      <c r="C267" s="0" t="n">
        <v>0</v>
      </c>
      <c r="D267" s="0" t="str">
        <f aca="false">E267&amp;" "&amp;F267&amp;" "&amp;G267&amp;" "&amp;H267&amp;" "&amp;I267</f>
        <v>Motorcycles    </v>
      </c>
      <c r="E267" s="0" t="s">
        <v>17</v>
      </c>
    </row>
    <row r="268" customFormat="false" ht="12.75" hidden="false" customHeight="false" outlineLevel="0" collapsed="false">
      <c r="B268" s="0" t="n">
        <v>2</v>
      </c>
      <c r="C268" s="0" t="n">
        <v>0</v>
      </c>
      <c r="D268" s="0" t="str">
        <f aca="false">E268&amp;" "&amp;F268&amp;" "&amp;G268&amp;" "&amp;H268&amp;" "&amp;I268</f>
        <v>Mounted Cavalry Platoon  </v>
      </c>
      <c r="E268" s="0" t="s">
        <v>624</v>
      </c>
      <c r="F268" s="0" t="s">
        <v>164</v>
      </c>
      <c r="G268" s="0" t="s">
        <v>118</v>
      </c>
    </row>
    <row r="269" customFormat="false" ht="12.75" hidden="false" customHeight="false" outlineLevel="0" collapsed="false">
      <c r="B269" s="0" t="n">
        <v>2</v>
      </c>
      <c r="C269" s="0" t="n">
        <v>0</v>
      </c>
      <c r="D269" s="0" t="str">
        <f aca="false">E269&amp;" "&amp;F269&amp;" "&amp;G269&amp;" "&amp;H269&amp;" "&amp;I269</f>
        <v>Mounted Don Cossacks  </v>
      </c>
      <c r="E269" s="0" t="s">
        <v>624</v>
      </c>
      <c r="F269" s="0" t="s">
        <v>175</v>
      </c>
      <c r="G269" s="0" t="s">
        <v>176</v>
      </c>
    </row>
    <row r="270" customFormat="false" ht="12.75" hidden="false" customHeight="false" outlineLevel="0" collapsed="false">
      <c r="B270" s="0" t="n">
        <v>2</v>
      </c>
      <c r="C270" s="0" t="n">
        <v>0</v>
      </c>
      <c r="D270" s="0" t="str">
        <f aca="false">E270&amp;" "&amp;F270&amp;" "&amp;G270&amp;" "&amp;H270&amp;" "&amp;I270</f>
        <v>Mounted Guards Cavalry  </v>
      </c>
      <c r="E270" s="0" t="s">
        <v>624</v>
      </c>
      <c r="F270" s="0" t="s">
        <v>321</v>
      </c>
      <c r="G270" s="0" t="s">
        <v>164</v>
      </c>
    </row>
    <row r="271" customFormat="false" ht="12.75" hidden="false" customHeight="false" outlineLevel="0" collapsed="false">
      <c r="B271" s="0" t="n">
        <v>2</v>
      </c>
      <c r="C271" s="0" t="n">
        <v>0</v>
      </c>
      <c r="D271" s="0" t="str">
        <f aca="false">E271&amp;" "&amp;F271&amp;" "&amp;G271&amp;" "&amp;H271&amp;" "&amp;I271</f>
        <v>Mounted Kuban Cossacks  </v>
      </c>
      <c r="E271" s="0" t="s">
        <v>624</v>
      </c>
      <c r="F271" s="0" t="s">
        <v>201</v>
      </c>
      <c r="G271" s="0" t="s">
        <v>176</v>
      </c>
    </row>
    <row r="272" customFormat="false" ht="12.75" hidden="false" customHeight="false" outlineLevel="0" collapsed="false">
      <c r="B272" s="0" t="n">
        <v>2</v>
      </c>
      <c r="C272" s="0" t="n">
        <v>0</v>
      </c>
      <c r="D272" s="0" t="str">
        <f aca="false">E272&amp;" "&amp;F272&amp;" "&amp;G272&amp;" "&amp;H272&amp;" "&amp;I272</f>
        <v>Mounted NKVD Platoon  </v>
      </c>
      <c r="E272" s="0" t="s">
        <v>624</v>
      </c>
      <c r="F272" s="0" t="s">
        <v>332</v>
      </c>
      <c r="G272" s="0" t="s">
        <v>118</v>
      </c>
    </row>
    <row r="273" customFormat="false" ht="12.75" hidden="false" customHeight="false" outlineLevel="0" collapsed="false">
      <c r="B273" s="0" t="n">
        <v>2</v>
      </c>
      <c r="C273" s="0" t="n">
        <v>0</v>
      </c>
      <c r="D273" s="0" t="str">
        <f aca="false">E273&amp;" "&amp;F273&amp;" "&amp;G273&amp;" "&amp;H273&amp;" "&amp;I273</f>
        <v>Mounted Recon Cossacks  </v>
      </c>
      <c r="E273" s="0" t="s">
        <v>624</v>
      </c>
      <c r="F273" s="0" t="s">
        <v>259</v>
      </c>
      <c r="G273" s="0" t="s">
        <v>176</v>
      </c>
    </row>
    <row r="274" customFormat="false" ht="12.75" hidden="false" customHeight="false" outlineLevel="0" collapsed="false">
      <c r="B274" s="0" t="n">
        <v>2</v>
      </c>
      <c r="C274" s="0" t="n">
        <v>0</v>
      </c>
      <c r="D274" s="0" t="str">
        <f aca="false">E274&amp;" "&amp;F274&amp;" "&amp;G274&amp;" "&amp;H274&amp;" "&amp;I274</f>
        <v>NKVD Border Section  </v>
      </c>
      <c r="E274" s="0" t="s">
        <v>332</v>
      </c>
      <c r="F274" s="0" t="s">
        <v>159</v>
      </c>
      <c r="G274" s="0" t="s">
        <v>137</v>
      </c>
    </row>
    <row r="275" customFormat="false" ht="12.75" hidden="false" customHeight="false" outlineLevel="0" collapsed="false">
      <c r="B275" s="0" t="n">
        <v>2</v>
      </c>
      <c r="C275" s="0" t="n">
        <v>0</v>
      </c>
      <c r="D275" s="0" t="str">
        <f aca="false">E275&amp;" "&amp;F275&amp;" "&amp;G275&amp;" "&amp;H275&amp;" "&amp;I275</f>
        <v>NKVD Cavalry Platoon  </v>
      </c>
      <c r="E275" s="0" t="s">
        <v>332</v>
      </c>
      <c r="F275" s="0" t="s">
        <v>164</v>
      </c>
      <c r="G275" s="0" t="s">
        <v>118</v>
      </c>
    </row>
    <row r="276" customFormat="false" ht="12.75" hidden="false" customHeight="false" outlineLevel="0" collapsed="false">
      <c r="B276" s="0" t="n">
        <v>2</v>
      </c>
      <c r="C276" s="0" t="n">
        <v>0</v>
      </c>
      <c r="D276" s="0" t="str">
        <f aca="false">E276&amp;" "&amp;F276&amp;" "&amp;G276&amp;" "&amp;H276&amp;" "&amp;I276</f>
        <v>NKVD Platoon   </v>
      </c>
      <c r="E276" s="0" t="s">
        <v>332</v>
      </c>
      <c r="F276" s="0" t="s">
        <v>118</v>
      </c>
    </row>
    <row r="277" customFormat="false" ht="12.75" hidden="false" customHeight="false" outlineLevel="0" collapsed="false">
      <c r="B277" s="0" t="n">
        <v>2</v>
      </c>
      <c r="C277" s="0" t="n">
        <v>0</v>
      </c>
      <c r="D277" s="0" t="str">
        <f aca="false">E277&amp;" "&amp;F277&amp;" "&amp;G277&amp;" "&amp;H277&amp;" "&amp;I277</f>
        <v>NKVD Recon Dog Section </v>
      </c>
      <c r="E277" s="0" t="s">
        <v>332</v>
      </c>
      <c r="F277" s="0" t="s">
        <v>259</v>
      </c>
      <c r="G277" s="0" t="s">
        <v>1083</v>
      </c>
      <c r="H277" s="0" t="s">
        <v>137</v>
      </c>
    </row>
    <row r="278" customFormat="false" ht="12.75" hidden="false" customHeight="false" outlineLevel="0" collapsed="false">
      <c r="B278" s="0" t="n">
        <v>2</v>
      </c>
      <c r="C278" s="0" t="n">
        <v>0</v>
      </c>
      <c r="D278" s="0" t="str">
        <f aca="false">E278&amp;" "&amp;F278&amp;" "&amp;G278&amp;" "&amp;H278&amp;" "&amp;I278</f>
        <v>Nationalist Section   </v>
      </c>
      <c r="E278" s="0" t="s">
        <v>979</v>
      </c>
      <c r="F278" s="0" t="s">
        <v>137</v>
      </c>
    </row>
    <row r="279" customFormat="false" ht="12.75" hidden="false" customHeight="false" outlineLevel="0" collapsed="false">
      <c r="B279" s="0" t="n">
        <v>2</v>
      </c>
      <c r="C279" s="0" t="n">
        <v>0</v>
      </c>
      <c r="D279" s="0" t="str">
        <f aca="false">E279&amp;" "&amp;F279&amp;" "&amp;G279&amp;" "&amp;H279&amp;" "&amp;I279</f>
        <v>Operational Group HQ  </v>
      </c>
      <c r="E279" s="0" t="s">
        <v>1501</v>
      </c>
      <c r="F279" s="0" t="s">
        <v>309</v>
      </c>
      <c r="G279" s="0" t="s">
        <v>152</v>
      </c>
    </row>
    <row r="280" customFormat="false" ht="12.75" hidden="false" customHeight="false" outlineLevel="0" collapsed="false">
      <c r="B280" s="0" t="n">
        <v>2</v>
      </c>
      <c r="C280" s="0" t="n">
        <v>0</v>
      </c>
      <c r="D280" s="0" t="str">
        <f aca="false">E280&amp;" "&amp;F280&amp;" "&amp;G280&amp;" "&amp;H280&amp;" "&amp;I280</f>
        <v>Opolchenie    </v>
      </c>
      <c r="E280" s="0" t="s">
        <v>337</v>
      </c>
    </row>
    <row r="281" customFormat="false" ht="12.75" hidden="false" customHeight="false" outlineLevel="0" collapsed="false">
      <c r="B281" s="0" t="n">
        <v>2</v>
      </c>
      <c r="C281" s="0" t="n">
        <v>0</v>
      </c>
      <c r="D281" s="0" t="str">
        <f aca="false">E281&amp;" "&amp;F281&amp;" "&amp;G281&amp;" "&amp;H281&amp;" "&amp;I281</f>
        <v>Panzergrenadier Platoon   </v>
      </c>
      <c r="E281" s="0" t="s">
        <v>1088</v>
      </c>
      <c r="F281" s="0" t="s">
        <v>118</v>
      </c>
    </row>
    <row r="282" customFormat="false" ht="12.75" hidden="false" customHeight="false" outlineLevel="0" collapsed="false">
      <c r="B282" s="0" t="n">
        <v>2</v>
      </c>
      <c r="C282" s="0" t="n">
        <v>0</v>
      </c>
      <c r="D282" s="0" t="str">
        <f aca="false">E282&amp;" "&amp;F282&amp;" "&amp;G282&amp;" "&amp;H282&amp;" "&amp;I282</f>
        <v>Partisan Battalion HQ (foot) </v>
      </c>
      <c r="E282" s="0" t="s">
        <v>859</v>
      </c>
      <c r="F282" s="0" t="s">
        <v>151</v>
      </c>
      <c r="G282" s="0" t="s">
        <v>152</v>
      </c>
      <c r="H282" s="0" t="s">
        <v>153</v>
      </c>
    </row>
    <row r="283" customFormat="false" ht="12.75" hidden="false" customHeight="false" outlineLevel="0" collapsed="false">
      <c r="B283" s="0" t="n">
        <v>2</v>
      </c>
      <c r="C283" s="0" t="n">
        <v>0</v>
      </c>
      <c r="D283" s="0" t="str">
        <f aca="false">E283&amp;" "&amp;F283&amp;" "&amp;G283&amp;" "&amp;H283&amp;" "&amp;I283</f>
        <v>Partisan Brigade HQ (foot) </v>
      </c>
      <c r="E283" s="0" t="s">
        <v>859</v>
      </c>
      <c r="F283" s="0" t="s">
        <v>231</v>
      </c>
      <c r="G283" s="0" t="s">
        <v>152</v>
      </c>
      <c r="H283" s="0" t="s">
        <v>153</v>
      </c>
    </row>
    <row r="284" customFormat="false" ht="12.75" hidden="false" customHeight="false" outlineLevel="0" collapsed="false">
      <c r="B284" s="0" t="n">
        <v>2</v>
      </c>
      <c r="C284" s="0" t="n">
        <v>0</v>
      </c>
      <c r="D284" s="0" t="str">
        <f aca="false">E284&amp;" "&amp;F284&amp;" "&amp;G284&amp;" "&amp;H284&amp;" "&amp;I284</f>
        <v>Partisan Cavalry   </v>
      </c>
      <c r="E284" s="0" t="s">
        <v>859</v>
      </c>
      <c r="F284" s="0" t="s">
        <v>164</v>
      </c>
    </row>
    <row r="285" customFormat="false" ht="12.75" hidden="false" customHeight="false" outlineLevel="0" collapsed="false">
      <c r="B285" s="0" t="n">
        <v>2</v>
      </c>
      <c r="C285" s="0" t="n">
        <v>0</v>
      </c>
      <c r="D285" s="0" t="str">
        <f aca="false">E285&amp;" "&amp;F285&amp;" "&amp;G285&amp;" "&amp;H285&amp;" "&amp;I285</f>
        <v>Partisan Cavalry Platoon  </v>
      </c>
      <c r="E285" s="0" t="s">
        <v>859</v>
      </c>
      <c r="F285" s="0" t="s">
        <v>164</v>
      </c>
      <c r="G285" s="0" t="s">
        <v>118</v>
      </c>
    </row>
    <row r="286" customFormat="false" ht="12.75" hidden="false" customHeight="false" outlineLevel="0" collapsed="false">
      <c r="B286" s="0" t="n">
        <v>2</v>
      </c>
      <c r="C286" s="0" t="n">
        <v>0</v>
      </c>
      <c r="D286" s="0" t="str">
        <f aca="false">E286&amp;" "&amp;F286&amp;" "&amp;G286&amp;" "&amp;H286&amp;" "&amp;I286</f>
        <v>Patrol/Scout    </v>
      </c>
      <c r="E286" s="0" t="s">
        <v>1089</v>
      </c>
    </row>
    <row r="287" customFormat="false" ht="12.75" hidden="false" customHeight="false" outlineLevel="0" collapsed="false">
      <c r="B287" s="0" t="n">
        <v>2</v>
      </c>
      <c r="C287" s="0" t="n">
        <v>0</v>
      </c>
      <c r="D287" s="0" t="str">
        <f aca="false">E287&amp;" "&amp;F287&amp;" "&amp;G287&amp;" "&amp;H287&amp;" "&amp;I287</f>
        <v>Penal Platoon   </v>
      </c>
      <c r="E287" s="0" t="s">
        <v>1090</v>
      </c>
      <c r="F287" s="0" t="s">
        <v>118</v>
      </c>
    </row>
    <row r="288" customFormat="false" ht="12.75" hidden="false" customHeight="false" outlineLevel="0" collapsed="false">
      <c r="B288" s="0" t="n">
        <v>2</v>
      </c>
      <c r="C288" s="0" t="n">
        <v>0</v>
      </c>
      <c r="D288" s="0" t="str">
        <f aca="false">E288&amp;" "&amp;F288&amp;" "&amp;G288&amp;" "&amp;H288&amp;" "&amp;I288</f>
        <v>Personage    </v>
      </c>
      <c r="E288" s="0" t="s">
        <v>1091</v>
      </c>
    </row>
    <row r="289" customFormat="false" ht="12.75" hidden="false" customHeight="false" outlineLevel="0" collapsed="false">
      <c r="B289" s="0" t="n">
        <v>2</v>
      </c>
      <c r="C289" s="0" t="n">
        <v>0</v>
      </c>
      <c r="D289" s="0" t="str">
        <f aca="false">E289&amp;" "&amp;F289&amp;" "&amp;G289&amp;" "&amp;H289&amp;" "&amp;I289</f>
        <v>Priest    </v>
      </c>
      <c r="E289" s="0" t="s">
        <v>421</v>
      </c>
    </row>
    <row r="290" customFormat="false" ht="12.75" hidden="false" customHeight="false" outlineLevel="0" collapsed="false">
      <c r="B290" s="0" t="n">
        <v>2</v>
      </c>
      <c r="C290" s="0" t="n">
        <v>0</v>
      </c>
      <c r="D290" s="0" t="str">
        <f aca="false">E290&amp;" "&amp;F290&amp;" "&amp;G290&amp;" "&amp;H290&amp;" "&amp;I290</f>
        <v>Railway Engineer Platoon  </v>
      </c>
      <c r="E290" s="0" t="s">
        <v>1092</v>
      </c>
      <c r="F290" s="0" t="s">
        <v>143</v>
      </c>
      <c r="G290" s="0" t="s">
        <v>118</v>
      </c>
    </row>
    <row r="291" customFormat="false" ht="12.75" hidden="false" customHeight="false" outlineLevel="0" collapsed="false">
      <c r="B291" s="0" t="n">
        <v>2</v>
      </c>
      <c r="C291" s="0" t="n">
        <v>0</v>
      </c>
      <c r="D291" s="0" t="str">
        <f aca="false">E291&amp;" "&amp;F291&amp;" "&amp;G291&amp;" "&amp;H291&amp;" "&amp;I291</f>
        <v>Railway Rifle Platoon  </v>
      </c>
      <c r="E291" s="0" t="s">
        <v>1092</v>
      </c>
      <c r="F291" s="0" t="s">
        <v>147</v>
      </c>
      <c r="G291" s="0" t="s">
        <v>118</v>
      </c>
    </row>
    <row r="292" customFormat="false" ht="12.75" hidden="false" customHeight="false" outlineLevel="0" collapsed="false">
      <c r="B292" s="0" t="n">
        <v>2</v>
      </c>
      <c r="C292" s="0" t="n">
        <v>0</v>
      </c>
      <c r="D292" s="0" t="str">
        <f aca="false">E292&amp;" "&amp;F292&amp;" "&amp;G292&amp;" "&amp;H292&amp;" "&amp;I292</f>
        <v>Razvedchiki    </v>
      </c>
      <c r="E292" s="0" t="s">
        <v>1093</v>
      </c>
    </row>
    <row r="293" customFormat="false" ht="12.75" hidden="false" customHeight="false" outlineLevel="0" collapsed="false">
      <c r="B293" s="0" t="n">
        <v>2</v>
      </c>
      <c r="C293" s="0" t="n">
        <v>0</v>
      </c>
      <c r="D293" s="0" t="str">
        <f aca="false">E293&amp;" "&amp;F293&amp;" "&amp;G293&amp;" "&amp;H293&amp;" "&amp;I293</f>
        <v>Renault UE Prime Movers </v>
      </c>
      <c r="E293" s="0" t="s">
        <v>425</v>
      </c>
      <c r="F293" s="0" t="s">
        <v>426</v>
      </c>
      <c r="G293" s="0" t="s">
        <v>427</v>
      </c>
      <c r="H293" s="0" t="s">
        <v>428</v>
      </c>
    </row>
    <row r="294" customFormat="false" ht="12.75" hidden="false" customHeight="false" outlineLevel="0" collapsed="false">
      <c r="B294" s="0" t="n">
        <v>2</v>
      </c>
      <c r="C294" s="0" t="n">
        <v>0</v>
      </c>
      <c r="D294" s="0" t="str">
        <f aca="false">E294&amp;" "&amp;F294&amp;" "&amp;G294&amp;" "&amp;H294&amp;" "&amp;I294</f>
        <v>Rifle Platoon 35  </v>
      </c>
      <c r="E294" s="0" t="s">
        <v>147</v>
      </c>
      <c r="F294" s="0" t="s">
        <v>118</v>
      </c>
      <c r="G294" s="0" t="n">
        <v>35</v>
      </c>
    </row>
    <row r="295" customFormat="false" ht="12.75" hidden="false" customHeight="false" outlineLevel="0" collapsed="false">
      <c r="B295" s="0" t="n">
        <v>2</v>
      </c>
      <c r="C295" s="0" t="n">
        <v>0</v>
      </c>
      <c r="D295" s="0" t="str">
        <f aca="false">E295&amp;" "&amp;F295&amp;" "&amp;G295&amp;" "&amp;H295&amp;" "&amp;I295</f>
        <v>Rifle Platoon 39 G </v>
      </c>
      <c r="E295" s="0" t="s">
        <v>147</v>
      </c>
      <c r="F295" s="0" t="s">
        <v>118</v>
      </c>
      <c r="G295" s="0" t="n">
        <v>39</v>
      </c>
      <c r="H295" s="0" t="s">
        <v>186</v>
      </c>
    </row>
    <row r="296" customFormat="false" ht="12.75" hidden="false" customHeight="false" outlineLevel="0" collapsed="false">
      <c r="B296" s="0" t="n">
        <v>2</v>
      </c>
      <c r="C296" s="0" t="n">
        <v>0</v>
      </c>
      <c r="D296" s="0" t="str">
        <f aca="false">E296&amp;" "&amp;F296&amp;" "&amp;G296&amp;" "&amp;H296&amp;" "&amp;I296</f>
        <v>Rifle Platoon 39 V </v>
      </c>
      <c r="E296" s="0" t="s">
        <v>147</v>
      </c>
      <c r="F296" s="0" t="s">
        <v>118</v>
      </c>
      <c r="G296" s="0" t="n">
        <v>39</v>
      </c>
      <c r="H296" s="0" t="s">
        <v>187</v>
      </c>
    </row>
    <row r="297" customFormat="false" ht="12.75" hidden="false" customHeight="false" outlineLevel="0" collapsed="false">
      <c r="B297" s="0" t="n">
        <v>2</v>
      </c>
      <c r="C297" s="0" t="n">
        <v>0</v>
      </c>
      <c r="D297" s="0" t="str">
        <f aca="false">E297&amp;" "&amp;F297&amp;" "&amp;G297&amp;" "&amp;H297&amp;" "&amp;I297</f>
        <v>Rifle Platoon 41  </v>
      </c>
      <c r="E297" s="0" t="s">
        <v>147</v>
      </c>
      <c r="F297" s="0" t="s">
        <v>118</v>
      </c>
      <c r="G297" s="0" t="n">
        <v>41</v>
      </c>
    </row>
    <row r="298" customFormat="false" ht="12.75" hidden="false" customHeight="false" outlineLevel="0" collapsed="false">
      <c r="B298" s="0" t="n">
        <v>2</v>
      </c>
      <c r="C298" s="0" t="n">
        <v>0</v>
      </c>
      <c r="D298" s="0" t="str">
        <f aca="false">E298&amp;" "&amp;F298&amp;" "&amp;G298&amp;" "&amp;H298&amp;" "&amp;I298</f>
        <v>Rifle Platoon 41 G </v>
      </c>
      <c r="E298" s="0" t="s">
        <v>147</v>
      </c>
      <c r="F298" s="0" t="s">
        <v>118</v>
      </c>
      <c r="G298" s="0" t="n">
        <v>41</v>
      </c>
      <c r="H298" s="0" t="s">
        <v>186</v>
      </c>
    </row>
    <row r="299" customFormat="false" ht="12.75" hidden="false" customHeight="false" outlineLevel="0" collapsed="false">
      <c r="B299" s="0" t="n">
        <v>2</v>
      </c>
      <c r="C299" s="0" t="n">
        <v>0</v>
      </c>
      <c r="D299" s="0" t="str">
        <f aca="false">E299&amp;" "&amp;F299&amp;" "&amp;G299&amp;" "&amp;H299&amp;" "&amp;I299</f>
        <v>Rifle Platoon 41 V </v>
      </c>
      <c r="E299" s="0" t="s">
        <v>147</v>
      </c>
      <c r="F299" s="0" t="s">
        <v>118</v>
      </c>
      <c r="G299" s="0" t="n">
        <v>41</v>
      </c>
      <c r="H299" s="0" t="s">
        <v>187</v>
      </c>
    </row>
    <row r="300" customFormat="false" ht="12.75" hidden="false" customHeight="false" outlineLevel="0" collapsed="false">
      <c r="B300" s="0" t="n">
        <v>2</v>
      </c>
      <c r="C300" s="0" t="n">
        <v>0</v>
      </c>
      <c r="D300" s="0" t="str">
        <f aca="false">E300&amp;" "&amp;F300&amp;" "&amp;G300&amp;" "&amp;H300&amp;" "&amp;I300</f>
        <v>Rifle Platoon 43  </v>
      </c>
      <c r="E300" s="0" t="s">
        <v>147</v>
      </c>
      <c r="F300" s="0" t="s">
        <v>118</v>
      </c>
      <c r="G300" s="0" t="n">
        <v>43</v>
      </c>
    </row>
    <row r="301" customFormat="false" ht="12.75" hidden="false" customHeight="false" outlineLevel="0" collapsed="false">
      <c r="B301" s="0" t="n">
        <v>2</v>
      </c>
      <c r="C301" s="0" t="n">
        <v>0</v>
      </c>
      <c r="D301" s="0" t="str">
        <f aca="false">E301&amp;" "&amp;F301&amp;" "&amp;G301&amp;" "&amp;H301&amp;" "&amp;I301</f>
        <v>Rifle Platoon 43 G </v>
      </c>
      <c r="E301" s="0" t="s">
        <v>147</v>
      </c>
      <c r="F301" s="0" t="s">
        <v>118</v>
      </c>
      <c r="G301" s="0" t="n">
        <v>43</v>
      </c>
      <c r="H301" s="0" t="s">
        <v>186</v>
      </c>
    </row>
    <row r="302" customFormat="false" ht="12.75" hidden="false" customHeight="false" outlineLevel="0" collapsed="false">
      <c r="B302" s="0" t="n">
        <v>2</v>
      </c>
      <c r="C302" s="0" t="n">
        <v>0</v>
      </c>
      <c r="D302" s="0" t="str">
        <f aca="false">E302&amp;" "&amp;F302&amp;" "&amp;G302&amp;" "&amp;H302&amp;" "&amp;I302</f>
        <v>Rifle Platoon 43 V </v>
      </c>
      <c r="E302" s="0" t="s">
        <v>147</v>
      </c>
      <c r="F302" s="0" t="s">
        <v>118</v>
      </c>
      <c r="G302" s="0" t="n">
        <v>43</v>
      </c>
      <c r="H302" s="0" t="s">
        <v>187</v>
      </c>
    </row>
    <row r="303" customFormat="false" ht="12.75" hidden="false" customHeight="false" outlineLevel="0" collapsed="false">
      <c r="B303" s="0" t="n">
        <v>2</v>
      </c>
      <c r="C303" s="0" t="n">
        <v>0</v>
      </c>
      <c r="D303" s="0" t="str">
        <f aca="false">E303&amp;" "&amp;F303&amp;" "&amp;G303&amp;" "&amp;H303&amp;" "&amp;I303</f>
        <v>Rifle Platoon 45  </v>
      </c>
      <c r="E303" s="0" t="s">
        <v>147</v>
      </c>
      <c r="F303" s="0" t="s">
        <v>118</v>
      </c>
      <c r="G303" s="0" t="n">
        <v>45</v>
      </c>
    </row>
    <row r="304" customFormat="false" ht="12.75" hidden="false" customHeight="false" outlineLevel="0" collapsed="false">
      <c r="B304" s="0" t="n">
        <v>2</v>
      </c>
      <c r="C304" s="0" t="n">
        <v>0</v>
      </c>
      <c r="D304" s="0" t="str">
        <f aca="false">E304&amp;" "&amp;F304&amp;" "&amp;G304&amp;" "&amp;H304&amp;" "&amp;I304</f>
        <v>Rifle Platoon 45 G </v>
      </c>
      <c r="E304" s="0" t="s">
        <v>147</v>
      </c>
      <c r="F304" s="0" t="s">
        <v>118</v>
      </c>
      <c r="G304" s="0" t="n">
        <v>45</v>
      </c>
      <c r="H304" s="0" t="s">
        <v>186</v>
      </c>
    </row>
    <row r="305" customFormat="false" ht="12.75" hidden="false" customHeight="false" outlineLevel="0" collapsed="false">
      <c r="B305" s="0" t="n">
        <v>2</v>
      </c>
      <c r="C305" s="0" t="n">
        <v>0</v>
      </c>
      <c r="D305" s="0" t="str">
        <f aca="false">E305&amp;" "&amp;F305&amp;" "&amp;G305&amp;" "&amp;H305&amp;" "&amp;I305</f>
        <v>Rifle Platoon 45 V </v>
      </c>
      <c r="E305" s="0" t="s">
        <v>147</v>
      </c>
      <c r="F305" s="0" t="s">
        <v>118</v>
      </c>
      <c r="G305" s="0" t="n">
        <v>45</v>
      </c>
      <c r="H305" s="0" t="s">
        <v>187</v>
      </c>
    </row>
    <row r="306" customFormat="false" ht="12.75" hidden="false" customHeight="false" outlineLevel="0" collapsed="false">
      <c r="B306" s="0" t="n">
        <v>2</v>
      </c>
      <c r="C306" s="0" t="n">
        <v>0</v>
      </c>
      <c r="D306" s="0" t="str">
        <f aca="false">E306&amp;" "&amp;F306&amp;" "&amp;G306&amp;" "&amp;H306&amp;" "&amp;I306</f>
        <v>Rifle Platoon 49  </v>
      </c>
      <c r="E306" s="0" t="s">
        <v>147</v>
      </c>
      <c r="F306" s="0" t="s">
        <v>118</v>
      </c>
      <c r="G306" s="0" t="n">
        <v>49</v>
      </c>
    </row>
    <row r="307" customFormat="false" ht="12.75" hidden="false" customHeight="false" outlineLevel="0" collapsed="false">
      <c r="B307" s="0" t="n">
        <v>2</v>
      </c>
      <c r="C307" s="0" t="n">
        <v>0</v>
      </c>
      <c r="D307" s="0" t="str">
        <f aca="false">E307&amp;" "&amp;F307&amp;" "&amp;G307&amp;" "&amp;H307&amp;" "&amp;I307</f>
        <v>Rifle Platoon 49 G </v>
      </c>
      <c r="E307" s="0" t="s">
        <v>147</v>
      </c>
      <c r="F307" s="0" t="s">
        <v>118</v>
      </c>
      <c r="G307" s="0" t="n">
        <v>49</v>
      </c>
      <c r="H307" s="0" t="s">
        <v>186</v>
      </c>
    </row>
    <row r="308" customFormat="false" ht="12.75" hidden="false" customHeight="false" outlineLevel="0" collapsed="false">
      <c r="B308" s="0" t="n">
        <v>2</v>
      </c>
      <c r="C308" s="0" t="n">
        <v>0</v>
      </c>
      <c r="D308" s="0" t="str">
        <f aca="false">E308&amp;" "&amp;F308&amp;" "&amp;G308&amp;" "&amp;H308&amp;" "&amp;I308</f>
        <v>Rifle Platoon 49 V </v>
      </c>
      <c r="E308" s="0" t="s">
        <v>147</v>
      </c>
      <c r="F308" s="0" t="s">
        <v>118</v>
      </c>
      <c r="G308" s="0" t="n">
        <v>49</v>
      </c>
      <c r="H308" s="0" t="s">
        <v>187</v>
      </c>
    </row>
    <row r="309" customFormat="false" ht="12.75" hidden="false" customHeight="false" outlineLevel="0" collapsed="false">
      <c r="B309" s="0" t="n">
        <v>2</v>
      </c>
      <c r="C309" s="0" t="n">
        <v>0</v>
      </c>
      <c r="D309" s="0" t="str">
        <f aca="false">E309&amp;" "&amp;F309&amp;" "&amp;G309&amp;" "&amp;H309&amp;" "&amp;I309</f>
        <v>Rifle Platoon 50  </v>
      </c>
      <c r="E309" s="0" t="s">
        <v>147</v>
      </c>
      <c r="F309" s="0" t="s">
        <v>118</v>
      </c>
      <c r="G309" s="0" t="n">
        <v>50</v>
      </c>
    </row>
    <row r="310" customFormat="false" ht="12.75" hidden="false" customHeight="false" outlineLevel="0" collapsed="false">
      <c r="B310" s="0" t="n">
        <v>2</v>
      </c>
      <c r="C310" s="0" t="n">
        <v>0</v>
      </c>
      <c r="D310" s="0" t="str">
        <f aca="false">E310&amp;" "&amp;F310&amp;" "&amp;G310&amp;" "&amp;H310&amp;" "&amp;I310</f>
        <v>Rifle Platoon 50 G </v>
      </c>
      <c r="E310" s="0" t="s">
        <v>147</v>
      </c>
      <c r="F310" s="0" t="s">
        <v>118</v>
      </c>
      <c r="G310" s="0" t="n">
        <v>50</v>
      </c>
      <c r="H310" s="0" t="s">
        <v>186</v>
      </c>
    </row>
    <row r="311" customFormat="false" ht="12.75" hidden="false" customHeight="false" outlineLevel="0" collapsed="false">
      <c r="B311" s="0" t="n">
        <v>2</v>
      </c>
      <c r="C311" s="0" t="n">
        <v>0</v>
      </c>
      <c r="D311" s="0" t="str">
        <f aca="false">E311&amp;" "&amp;F311&amp;" "&amp;G311&amp;" "&amp;H311&amp;" "&amp;I311</f>
        <v>Rifle Platoon 50 V </v>
      </c>
      <c r="E311" s="0" t="s">
        <v>147</v>
      </c>
      <c r="F311" s="0" t="s">
        <v>118</v>
      </c>
      <c r="G311" s="0" t="n">
        <v>50</v>
      </c>
      <c r="H311" s="0" t="s">
        <v>187</v>
      </c>
    </row>
    <row r="312" customFormat="false" ht="12.75" hidden="false" customHeight="false" outlineLevel="0" collapsed="false">
      <c r="B312" s="0" t="n">
        <v>2</v>
      </c>
      <c r="C312" s="0" t="n">
        <v>0</v>
      </c>
      <c r="D312" s="0" t="str">
        <f aca="false">E312&amp;" "&amp;F312&amp;" "&amp;G312&amp;" "&amp;H312&amp;" "&amp;I312</f>
        <v>Rifle Platoon 53  </v>
      </c>
      <c r="E312" s="0" t="s">
        <v>147</v>
      </c>
      <c r="F312" s="0" t="s">
        <v>118</v>
      </c>
      <c r="G312" s="0" t="n">
        <v>53</v>
      </c>
    </row>
    <row r="313" customFormat="false" ht="12.75" hidden="false" customHeight="false" outlineLevel="0" collapsed="false">
      <c r="B313" s="0" t="n">
        <v>2</v>
      </c>
      <c r="C313" s="0" t="n">
        <v>0</v>
      </c>
      <c r="D313" s="0" t="str">
        <f aca="false">E313&amp;" "&amp;F313&amp;" "&amp;G313&amp;" "&amp;H313&amp;" "&amp;I313</f>
        <v>Rifle Platoon 53 G </v>
      </c>
      <c r="E313" s="0" t="s">
        <v>147</v>
      </c>
      <c r="F313" s="0" t="s">
        <v>118</v>
      </c>
      <c r="G313" s="0" t="n">
        <v>53</v>
      </c>
      <c r="H313" s="0" t="s">
        <v>186</v>
      </c>
    </row>
    <row r="314" customFormat="false" ht="12.75" hidden="false" customHeight="false" outlineLevel="0" collapsed="false">
      <c r="B314" s="0" t="n">
        <v>2</v>
      </c>
      <c r="C314" s="0" t="n">
        <v>0</v>
      </c>
      <c r="D314" s="0" t="str">
        <f aca="false">E314&amp;" "&amp;F314&amp;" "&amp;G314&amp;" "&amp;H314&amp;" "&amp;I314</f>
        <v>Rifle Platoon 53 V </v>
      </c>
      <c r="E314" s="0" t="s">
        <v>147</v>
      </c>
      <c r="F314" s="0" t="s">
        <v>118</v>
      </c>
      <c r="G314" s="0" t="n">
        <v>53</v>
      </c>
      <c r="H314" s="0" t="s">
        <v>187</v>
      </c>
    </row>
    <row r="315" customFormat="false" ht="12.75" hidden="false" customHeight="false" outlineLevel="0" collapsed="false">
      <c r="B315" s="0" t="n">
        <v>2</v>
      </c>
      <c r="C315" s="0" t="n">
        <v>0</v>
      </c>
      <c r="D315" s="0" t="str">
        <f aca="false">E315&amp;" "&amp;F315&amp;" "&amp;G315&amp;" "&amp;H315&amp;" "&amp;I315</f>
        <v>SS Panzergrenadier Platoon  </v>
      </c>
      <c r="E315" s="0" t="s">
        <v>1013</v>
      </c>
      <c r="F315" s="0" t="s">
        <v>1088</v>
      </c>
      <c r="G315" s="0" t="s">
        <v>118</v>
      </c>
    </row>
    <row r="316" customFormat="false" ht="12.75" hidden="false" customHeight="false" outlineLevel="0" collapsed="false">
      <c r="B316" s="0" t="n">
        <v>2</v>
      </c>
      <c r="C316" s="0" t="n">
        <v>0</v>
      </c>
      <c r="D316" s="0" t="str">
        <f aca="false">E316&amp;" "&amp;F316&amp;" "&amp;G316&amp;" "&amp;H316&amp;" "&amp;I316</f>
        <v>SS Rifle Platoon  </v>
      </c>
      <c r="E316" s="0" t="s">
        <v>1013</v>
      </c>
      <c r="F316" s="0" t="s">
        <v>147</v>
      </c>
      <c r="G316" s="0" t="s">
        <v>118</v>
      </c>
    </row>
    <row r="317" customFormat="false" ht="12.75" hidden="false" customHeight="false" outlineLevel="0" collapsed="false">
      <c r="B317" s="0" t="n">
        <v>2</v>
      </c>
      <c r="C317" s="0" t="n">
        <v>0</v>
      </c>
      <c r="D317" s="0" t="str">
        <f aca="false">E317&amp;" "&amp;F317&amp;" "&amp;G317&amp;" "&amp;H317&amp;" "&amp;I317</f>
        <v>Ski Jaeger Platoon  </v>
      </c>
      <c r="E317" s="0" t="s">
        <v>650</v>
      </c>
      <c r="F317" s="0" t="s">
        <v>1599</v>
      </c>
      <c r="G317" s="0" t="s">
        <v>118</v>
      </c>
    </row>
    <row r="318" customFormat="false" ht="12.75" hidden="false" customHeight="false" outlineLevel="0" collapsed="false">
      <c r="B318" s="0" t="n">
        <v>2</v>
      </c>
      <c r="C318" s="0" t="n">
        <v>0</v>
      </c>
      <c r="D318" s="0" t="str">
        <f aca="false">E318&amp;" "&amp;F318&amp;" "&amp;G318&amp;" "&amp;H318&amp;" "&amp;I318</f>
        <v>Sniper Team   </v>
      </c>
      <c r="E318" s="0" t="s">
        <v>200</v>
      </c>
      <c r="F318" s="0" t="s">
        <v>952</v>
      </c>
    </row>
    <row r="319" customFormat="false" ht="12.75" hidden="false" customHeight="false" outlineLevel="0" collapsed="false">
      <c r="B319" s="0" t="n">
        <v>2</v>
      </c>
      <c r="C319" s="0" t="n">
        <v>0</v>
      </c>
      <c r="D319" s="0" t="str">
        <f aca="false">E319&amp;" "&amp;F319&amp;" "&amp;G319&amp;" "&amp;H319&amp;" "&amp;I319</f>
        <v>Somali Cavalry Band  </v>
      </c>
      <c r="E319" s="0" t="s">
        <v>1022</v>
      </c>
      <c r="F319" s="0" t="s">
        <v>164</v>
      </c>
      <c r="G319" s="0" t="s">
        <v>174</v>
      </c>
    </row>
    <row r="320" customFormat="false" ht="12.75" hidden="false" customHeight="false" outlineLevel="0" collapsed="false">
      <c r="B320" s="0" t="n">
        <v>2</v>
      </c>
      <c r="C320" s="0" t="n">
        <v>0</v>
      </c>
      <c r="D320" s="0" t="str">
        <f aca="false">E320&amp;" "&amp;F320&amp;" "&amp;G320&amp;" "&amp;H320&amp;" "&amp;I320</f>
        <v>Soviet Partisan Cavalry  </v>
      </c>
      <c r="E320" s="0" t="s">
        <v>1094</v>
      </c>
      <c r="F320" s="0" t="s">
        <v>859</v>
      </c>
      <c r="G320" s="0" t="s">
        <v>164</v>
      </c>
    </row>
    <row r="321" customFormat="false" ht="12.75" hidden="false" customHeight="false" outlineLevel="0" collapsed="false">
      <c r="B321" s="0" t="n">
        <v>2</v>
      </c>
      <c r="C321" s="0" t="n">
        <v>0</v>
      </c>
      <c r="D321" s="0" t="str">
        <f aca="false">E321&amp;" "&amp;F321&amp;" "&amp;G321&amp;" "&amp;H321&amp;" "&amp;I321</f>
        <v>Soviet Partisans   </v>
      </c>
      <c r="E321" s="0" t="s">
        <v>1094</v>
      </c>
      <c r="F321" s="0" t="s">
        <v>349</v>
      </c>
    </row>
    <row r="322" customFormat="false" ht="12.75" hidden="false" customHeight="false" outlineLevel="0" collapsed="false">
      <c r="B322" s="0" t="n">
        <v>2</v>
      </c>
      <c r="C322" s="0" t="n">
        <v>0</v>
      </c>
      <c r="D322" s="0" t="str">
        <f aca="false">E322&amp;" "&amp;F322&amp;" "&amp;G322&amp;" "&amp;H322&amp;" "&amp;I322</f>
        <v>Supply Rail Cars  </v>
      </c>
      <c r="E322" s="0" t="s">
        <v>621</v>
      </c>
      <c r="F322" s="0" t="s">
        <v>1063</v>
      </c>
      <c r="G322" s="0" t="s">
        <v>563</v>
      </c>
    </row>
    <row r="323" customFormat="false" ht="12.75" hidden="false" customHeight="false" outlineLevel="0" collapsed="false">
      <c r="B323" s="0" t="n">
        <v>2</v>
      </c>
      <c r="C323" s="0" t="n">
        <v>0</v>
      </c>
      <c r="D323" s="0" t="str">
        <f aca="false">E323&amp;" "&amp;F323&amp;" "&amp;G323&amp;" "&amp;H323&amp;" "&amp;I323</f>
        <v>Tachankas    </v>
      </c>
      <c r="E323" s="0" t="s">
        <v>554</v>
      </c>
    </row>
    <row r="324" customFormat="false" ht="12.75" hidden="false" customHeight="false" outlineLevel="0" collapsed="false">
      <c r="B324" s="0" t="n">
        <v>2</v>
      </c>
      <c r="C324" s="0" t="n">
        <v>0</v>
      </c>
      <c r="D324" s="0" t="str">
        <f aca="false">E324&amp;" "&amp;F324&amp;" "&amp;G324&amp;" "&amp;H324&amp;" "&amp;I324</f>
        <v>Willy's Jeeps   </v>
      </c>
      <c r="E324" s="0" t="s">
        <v>1505</v>
      </c>
      <c r="F324" s="0" t="s">
        <v>616</v>
      </c>
    </row>
    <row r="325" customFormat="false" ht="12.75" hidden="false" customHeight="false" outlineLevel="0" collapsed="false">
      <c r="B325" s="0" t="n">
        <v>2</v>
      </c>
      <c r="C325" s="0" t="n">
        <v>0</v>
      </c>
      <c r="D325" s="0" t="str">
        <f aca="false">E325&amp;" "&amp;F325&amp;" "&amp;G325&amp;" "&amp;H325&amp;" "&amp;I325</f>
        <v>Workers Platoon   </v>
      </c>
      <c r="E325" s="0" t="s">
        <v>1097</v>
      </c>
      <c r="F325" s="0" t="s">
        <v>118</v>
      </c>
    </row>
    <row r="326" customFormat="false" ht="12.75" hidden="false" customHeight="false" outlineLevel="0" collapsed="false">
      <c r="B326" s="0" t="n">
        <v>3</v>
      </c>
      <c r="C326" s="0" t="n">
        <v>0</v>
      </c>
      <c r="D326" s="0" t="str">
        <f aca="false">E326&amp;" "&amp;F326&amp;" "&amp;G326&amp;" "&amp;H326&amp;" "&amp;I326</f>
        <v>Carrier Rifle Section  </v>
      </c>
      <c r="E326" s="0" t="s">
        <v>163</v>
      </c>
      <c r="F326" s="0" t="s">
        <v>147</v>
      </c>
      <c r="G326" s="0" t="s">
        <v>137</v>
      </c>
    </row>
    <row r="327" customFormat="false" ht="12.75" hidden="false" customHeight="false" outlineLevel="0" collapsed="false">
      <c r="B327" s="0" t="n">
        <v>3</v>
      </c>
      <c r="C327" s="0" t="n">
        <v>0</v>
      </c>
      <c r="D327" s="0" t="str">
        <f aca="false">E327&amp;" "&amp;F327&amp;" "&amp;G327&amp;" "&amp;H327&amp;" "&amp;I327</f>
        <v>Commander 6 (mot.)  </v>
      </c>
      <c r="E327" s="0" t="s">
        <v>145</v>
      </c>
      <c r="F327" s="0" t="n">
        <v>6</v>
      </c>
      <c r="G327" s="0" t="s">
        <v>617</v>
      </c>
    </row>
    <row r="328" customFormat="false" ht="12.75" hidden="false" customHeight="false" outlineLevel="0" collapsed="false">
      <c r="B328" s="0" t="n">
        <v>3</v>
      </c>
      <c r="C328" s="0" t="n">
        <v>0</v>
      </c>
      <c r="D328" s="0" t="str">
        <f aca="false">E328&amp;" "&amp;F328&amp;" "&amp;G328&amp;" "&amp;H328&amp;" "&amp;I328</f>
        <v>Commando Platoon   </v>
      </c>
      <c r="E328" s="0" t="s">
        <v>168</v>
      </c>
      <c r="F328" s="0" t="s">
        <v>118</v>
      </c>
    </row>
    <row r="329" customFormat="false" ht="12.75" hidden="false" customHeight="false" outlineLevel="0" collapsed="false">
      <c r="B329" s="0" t="n">
        <v>3</v>
      </c>
      <c r="C329" s="0" t="n">
        <v>0</v>
      </c>
      <c r="D329" s="0" t="str">
        <f aca="false">E329&amp;" "&amp;F329&amp;" "&amp;G329&amp;" "&amp;H329&amp;" "&amp;I329</f>
        <v>Commissar    </v>
      </c>
      <c r="E329" s="0" t="s">
        <v>1106</v>
      </c>
    </row>
    <row r="330" customFormat="false" ht="12.75" hidden="false" customHeight="false" outlineLevel="0" collapsed="false">
      <c r="B330" s="0" t="n">
        <v>3</v>
      </c>
      <c r="C330" s="0" t="n">
        <v>0</v>
      </c>
      <c r="D330" s="0" t="str">
        <f aca="false">E330&amp;" "&amp;F330&amp;" "&amp;G330&amp;" "&amp;H330&amp;" "&amp;I330</f>
        <v>Commissar (mot.)   </v>
      </c>
      <c r="E330" s="0" t="s">
        <v>1106</v>
      </c>
      <c r="F330" s="0" t="s">
        <v>617</v>
      </c>
    </row>
    <row r="331" customFormat="false" ht="12.75" hidden="false" customHeight="false" outlineLevel="0" collapsed="false">
      <c r="B331" s="0" t="n">
        <v>3</v>
      </c>
      <c r="C331" s="0" t="n">
        <v>0</v>
      </c>
      <c r="D331" s="0" t="str">
        <f aca="false">E331&amp;" "&amp;F331&amp;" "&amp;G331&amp;" "&amp;H331&amp;" "&amp;I331</f>
        <v>Engineer Section   </v>
      </c>
      <c r="E331" s="0" t="s">
        <v>143</v>
      </c>
      <c r="F331" s="0" t="s">
        <v>137</v>
      </c>
    </row>
    <row r="332" customFormat="false" ht="12.75" hidden="false" customHeight="false" outlineLevel="0" collapsed="false">
      <c r="B332" s="0" t="n">
        <v>3</v>
      </c>
      <c r="C332" s="0" t="n">
        <v>0</v>
      </c>
      <c r="D332" s="0" t="str">
        <f aca="false">E332&amp;" "&amp;F332&amp;" "&amp;G332&amp;" "&amp;H332&amp;" "&amp;I332</f>
        <v>LKW Dodge 213(e) light Trucks</v>
      </c>
      <c r="E332" s="0" t="s">
        <v>1441</v>
      </c>
      <c r="F332" s="0" t="s">
        <v>561</v>
      </c>
      <c r="G332" s="0" t="s">
        <v>1508</v>
      </c>
      <c r="H332" s="0" t="s">
        <v>1509</v>
      </c>
      <c r="I332" s="0" t="s">
        <v>381</v>
      </c>
    </row>
    <row r="333" customFormat="false" ht="12.75" hidden="false" customHeight="false" outlineLevel="0" collapsed="false">
      <c r="B333" s="0" t="n">
        <v>3</v>
      </c>
      <c r="C333" s="0" t="n">
        <v>0</v>
      </c>
      <c r="D333" s="0" t="str">
        <f aca="false">E333&amp;" "&amp;F333&amp;" "&amp;G333&amp;" "&amp;H333&amp;" "&amp;I333</f>
        <v>LKW Quad 211(e) Tractors </v>
      </c>
      <c r="E333" s="0" t="s">
        <v>1441</v>
      </c>
      <c r="F333" s="0" t="s">
        <v>582</v>
      </c>
      <c r="G333" s="0" t="s">
        <v>1510</v>
      </c>
      <c r="H333" s="0" t="s">
        <v>542</v>
      </c>
    </row>
    <row r="334" customFormat="false" ht="12.75" hidden="false" customHeight="false" outlineLevel="0" collapsed="false">
      <c r="B334" s="0" t="n">
        <v>3</v>
      </c>
      <c r="C334" s="0" t="n">
        <v>0</v>
      </c>
      <c r="D334" s="0" t="str">
        <f aca="false">E334&amp;" "&amp;F334&amp;" "&amp;G334&amp;" "&amp;H334&amp;" "&amp;I334</f>
        <v>Pack Camels   </v>
      </c>
      <c r="E334" s="0" t="s">
        <v>132</v>
      </c>
      <c r="F334" s="0" t="s">
        <v>1538</v>
      </c>
    </row>
    <row r="335" customFormat="false" ht="12.75" hidden="false" customHeight="false" outlineLevel="0" collapsed="false">
      <c r="B335" s="0" t="n">
        <v>3</v>
      </c>
      <c r="C335" s="0" t="n">
        <v>0</v>
      </c>
      <c r="D335" s="0" t="str">
        <f aca="false">E335&amp;" "&amp;F335&amp;" "&amp;G335&amp;" "&amp;H335&amp;" "&amp;I335</f>
        <v>RSO Prime Movers  </v>
      </c>
      <c r="E335" s="0" t="s">
        <v>1403</v>
      </c>
      <c r="F335" s="0" t="s">
        <v>427</v>
      </c>
      <c r="G335" s="0" t="s">
        <v>428</v>
      </c>
    </row>
    <row r="336" customFormat="false" ht="12.75" hidden="false" customHeight="false" outlineLevel="0" collapsed="false">
      <c r="B336" s="0" t="n">
        <v>3</v>
      </c>
      <c r="C336" s="0" t="n">
        <v>0</v>
      </c>
      <c r="D336" s="0" t="str">
        <f aca="false">E336&amp;" "&amp;F336&amp;" "&amp;G336&amp;" "&amp;H336&amp;" "&amp;I336</f>
        <v>Rifle Platoon 38  </v>
      </c>
      <c r="E336" s="0" t="s">
        <v>147</v>
      </c>
      <c r="F336" s="0" t="s">
        <v>118</v>
      </c>
      <c r="G336" s="0" t="n">
        <v>38</v>
      </c>
    </row>
    <row r="337" customFormat="false" ht="12.75" hidden="false" customHeight="false" outlineLevel="0" collapsed="false">
      <c r="B337" s="0" t="n">
        <v>3</v>
      </c>
      <c r="C337" s="0" t="n">
        <v>0</v>
      </c>
      <c r="D337" s="0" t="str">
        <f aca="false">E337&amp;" "&amp;F337&amp;" "&amp;G337&amp;" "&amp;H337&amp;" "&amp;I337</f>
        <v>Rifle Platoon 42  </v>
      </c>
      <c r="E337" s="0" t="s">
        <v>147</v>
      </c>
      <c r="F337" s="0" t="s">
        <v>118</v>
      </c>
      <c r="G337" s="0" t="n">
        <v>42</v>
      </c>
    </row>
    <row r="338" customFormat="false" ht="12.75" hidden="false" customHeight="false" outlineLevel="0" collapsed="false">
      <c r="B338" s="0" t="n">
        <v>3</v>
      </c>
      <c r="C338" s="0" t="n">
        <v>0</v>
      </c>
      <c r="D338" s="0" t="str">
        <f aca="false">E338&amp;" "&amp;F338&amp;" "&amp;G338&amp;" "&amp;H338&amp;" "&amp;I338</f>
        <v>Rifle Platoon 42 G </v>
      </c>
      <c r="E338" s="0" t="s">
        <v>147</v>
      </c>
      <c r="F338" s="0" t="s">
        <v>118</v>
      </c>
      <c r="G338" s="0" t="n">
        <v>42</v>
      </c>
      <c r="H338" s="0" t="s">
        <v>186</v>
      </c>
    </row>
    <row r="339" customFormat="false" ht="12.75" hidden="false" customHeight="false" outlineLevel="0" collapsed="false">
      <c r="B339" s="0" t="n">
        <v>3</v>
      </c>
      <c r="C339" s="0" t="n">
        <v>0</v>
      </c>
      <c r="D339" s="0" t="str">
        <f aca="false">E339&amp;" "&amp;F339&amp;" "&amp;G339&amp;" "&amp;H339&amp;" "&amp;I339</f>
        <v>Rifle Platoon 42 V </v>
      </c>
      <c r="E339" s="0" t="s">
        <v>147</v>
      </c>
      <c r="F339" s="0" t="s">
        <v>118</v>
      </c>
      <c r="G339" s="0" t="n">
        <v>42</v>
      </c>
      <c r="H339" s="0" t="s">
        <v>187</v>
      </c>
    </row>
    <row r="340" customFormat="false" ht="12.75" hidden="false" customHeight="false" outlineLevel="0" collapsed="false">
      <c r="B340" s="0" t="n">
        <v>3</v>
      </c>
      <c r="C340" s="0" t="n">
        <v>0</v>
      </c>
      <c r="D340" s="0" t="str">
        <f aca="false">E340&amp;" "&amp;F340&amp;" "&amp;G340&amp;" "&amp;H340&amp;" "&amp;I340</f>
        <v>SOMUA MCG Halftrack Prime Movers</v>
      </c>
      <c r="E340" s="0" t="s">
        <v>628</v>
      </c>
      <c r="F340" s="0" t="s">
        <v>629</v>
      </c>
      <c r="G340" s="0" t="s">
        <v>627</v>
      </c>
      <c r="H340" s="0" t="s">
        <v>427</v>
      </c>
      <c r="I340" s="0" t="s">
        <v>428</v>
      </c>
    </row>
    <row r="341" customFormat="false" ht="12.75" hidden="false" customHeight="false" outlineLevel="0" collapsed="false">
      <c r="B341" s="0" t="n">
        <v>3</v>
      </c>
      <c r="C341" s="0" t="n">
        <v>0</v>
      </c>
      <c r="D341" s="0" t="str">
        <f aca="false">E341&amp;" "&amp;F341&amp;" "&amp;G341&amp;" "&amp;H341&amp;" "&amp;I341</f>
        <v>SS Parachute Infantry Platoon </v>
      </c>
      <c r="E341" s="0" t="s">
        <v>1013</v>
      </c>
      <c r="F341" s="0" t="s">
        <v>183</v>
      </c>
      <c r="G341" s="0" t="s">
        <v>131</v>
      </c>
      <c r="H341" s="0" t="s">
        <v>118</v>
      </c>
    </row>
    <row r="342" customFormat="false" ht="12.75" hidden="false" customHeight="false" outlineLevel="0" collapsed="false">
      <c r="B342" s="0" t="n">
        <v>3</v>
      </c>
      <c r="C342" s="0" t="n">
        <v>0</v>
      </c>
      <c r="D342" s="0" t="str">
        <f aca="false">E342&amp;" "&amp;F342&amp;" "&amp;G342&amp;" "&amp;H342&amp;" "&amp;I342</f>
        <v>Schwere Wehrmacht Shlepper  </v>
      </c>
      <c r="E342" s="0" t="s">
        <v>1564</v>
      </c>
      <c r="F342" s="0" t="s">
        <v>1584</v>
      </c>
      <c r="G342" s="0" t="s">
        <v>1585</v>
      </c>
    </row>
    <row r="343" customFormat="false" ht="12.75" hidden="false" customHeight="false" outlineLevel="0" collapsed="false">
      <c r="B343" s="0" t="n">
        <v>3</v>
      </c>
      <c r="C343" s="0" t="n">
        <v>0</v>
      </c>
      <c r="D343" s="0" t="str">
        <f aca="false">E343&amp;" "&amp;F343&amp;" "&amp;G343&amp;" "&amp;H343&amp;" "&amp;I343</f>
        <v>SdKfz 11 Halftrack Prime Movers</v>
      </c>
      <c r="E343" s="0" t="s">
        <v>1569</v>
      </c>
      <c r="F343" s="0" t="n">
        <v>11</v>
      </c>
      <c r="G343" s="0" t="s">
        <v>627</v>
      </c>
      <c r="H343" s="0" t="s">
        <v>427</v>
      </c>
      <c r="I343" s="0" t="s">
        <v>428</v>
      </c>
    </row>
    <row r="344" customFormat="false" ht="12.75" hidden="false" customHeight="false" outlineLevel="0" collapsed="false">
      <c r="B344" s="0" t="n">
        <v>3</v>
      </c>
      <c r="C344" s="0" t="n">
        <v>0</v>
      </c>
      <c r="D344" s="0" t="str">
        <f aca="false">E344&amp;" "&amp;F344&amp;" "&amp;G344&amp;" "&amp;H344&amp;" "&amp;I344</f>
        <v>SdKfz.3b Halftrack Prime Movers </v>
      </c>
      <c r="E344" s="0" t="s">
        <v>1586</v>
      </c>
      <c r="F344" s="0" t="s">
        <v>627</v>
      </c>
      <c r="G344" s="0" t="s">
        <v>427</v>
      </c>
      <c r="H344" s="0" t="s">
        <v>428</v>
      </c>
    </row>
    <row r="345" customFormat="false" ht="12.75" hidden="false" customHeight="false" outlineLevel="0" collapsed="false">
      <c r="B345" s="0" t="n">
        <v>3</v>
      </c>
      <c r="C345" s="0" t="n">
        <v>0</v>
      </c>
      <c r="D345" s="0" t="str">
        <f aca="false">E345&amp;" "&amp;F345&amp;" "&amp;G345&amp;" "&amp;H345&amp;" "&amp;I345</f>
        <v>Ski Rifle Platoon  </v>
      </c>
      <c r="E345" s="0" t="s">
        <v>650</v>
      </c>
      <c r="F345" s="0" t="s">
        <v>147</v>
      </c>
      <c r="G345" s="0" t="s">
        <v>118</v>
      </c>
    </row>
    <row r="346" customFormat="false" ht="12.75" hidden="false" customHeight="false" outlineLevel="0" collapsed="false">
      <c r="B346" s="0" t="n">
        <v>3</v>
      </c>
      <c r="C346" s="0" t="n">
        <v>0</v>
      </c>
      <c r="D346" s="0" t="str">
        <f aca="false">E346&amp;" "&amp;F346&amp;" "&amp;G346&amp;" "&amp;H346&amp;" "&amp;I346</f>
        <v>Sniper Section   </v>
      </c>
      <c r="E346" s="0" t="s">
        <v>200</v>
      </c>
      <c r="F346" s="0" t="s">
        <v>137</v>
      </c>
    </row>
    <row r="347" customFormat="false" ht="12.75" hidden="false" customHeight="false" outlineLevel="0" collapsed="false">
      <c r="B347" s="0" t="n">
        <v>3</v>
      </c>
      <c r="C347" s="0" t="n">
        <v>0</v>
      </c>
      <c r="D347" s="0" t="str">
        <f aca="false">E347&amp;" "&amp;F347&amp;" "&amp;G347&amp;" "&amp;H347&amp;" "&amp;I347</f>
        <v>Somali Horses   </v>
      </c>
      <c r="E347" s="0" t="s">
        <v>1022</v>
      </c>
      <c r="F347" s="0" t="s">
        <v>48</v>
      </c>
    </row>
    <row r="348" customFormat="false" ht="12.75" hidden="false" customHeight="false" outlineLevel="0" collapsed="false">
      <c r="B348" s="0" t="n">
        <v>3</v>
      </c>
      <c r="C348" s="0" t="n">
        <v>0</v>
      </c>
      <c r="D348" s="0" t="str">
        <f aca="false">E348&amp;" "&amp;F348&amp;" "&amp;G348&amp;" "&amp;H348&amp;" "&amp;I348</f>
        <v>Supply Train   </v>
      </c>
      <c r="E348" s="0" t="s">
        <v>621</v>
      </c>
      <c r="F348" s="0" t="s">
        <v>793</v>
      </c>
    </row>
    <row r="349" customFormat="false" ht="12.75" hidden="false" customHeight="false" outlineLevel="0" collapsed="false">
      <c r="B349" s="0" t="n">
        <v>4</v>
      </c>
      <c r="C349" s="0" t="n">
        <v>0</v>
      </c>
      <c r="D349" s="0" t="str">
        <f aca="false">E349&amp;" "&amp;F349&amp;" "&amp;G349&amp;" "&amp;H349&amp;" "&amp;I349</f>
        <v>1 41306 Ton GMC'S </v>
      </c>
      <c r="E349" s="0" t="n">
        <v>1</v>
      </c>
      <c r="F349" s="16" t="n">
        <v>41306</v>
      </c>
      <c r="G349" s="0" t="s">
        <v>1337</v>
      </c>
      <c r="H349" s="0" t="s">
        <v>1512</v>
      </c>
    </row>
    <row r="350" customFormat="false" ht="12.75" hidden="false" customHeight="false" outlineLevel="0" collapsed="false">
      <c r="B350" s="0" t="n">
        <v>4</v>
      </c>
      <c r="C350" s="0" t="n">
        <v>0</v>
      </c>
      <c r="D350" s="0" t="str">
        <f aca="false">E350&amp;" "&amp;F350&amp;" "&amp;G350&amp;" "&amp;H350&amp;" "&amp;I350</f>
        <v>1 Ton Trucks  </v>
      </c>
      <c r="E350" s="0" t="n">
        <v>1</v>
      </c>
      <c r="F350" s="0" t="s">
        <v>1337</v>
      </c>
      <c r="G350" s="0" t="s">
        <v>381</v>
      </c>
    </row>
    <row r="351" customFormat="false" ht="12.75" hidden="false" customHeight="false" outlineLevel="0" collapsed="false">
      <c r="B351" s="0" t="n">
        <v>4</v>
      </c>
      <c r="C351" s="0" t="n">
        <v>0</v>
      </c>
      <c r="D351" s="0" t="str">
        <f aca="false">E351&amp;" "&amp;F351&amp;" "&amp;G351&amp;" "&amp;H351&amp;" "&amp;I351</f>
        <v>2 41306 Ton GMC'S </v>
      </c>
      <c r="E351" s="0" t="n">
        <v>2</v>
      </c>
      <c r="F351" s="16" t="n">
        <v>41306</v>
      </c>
      <c r="G351" s="0" t="s">
        <v>1337</v>
      </c>
      <c r="H351" s="0" t="s">
        <v>1512</v>
      </c>
    </row>
    <row r="352" customFormat="false" ht="12.75" hidden="false" customHeight="false" outlineLevel="0" collapsed="false">
      <c r="B352" s="0" t="n">
        <v>4</v>
      </c>
      <c r="C352" s="0" t="n">
        <v>0</v>
      </c>
      <c r="D352" s="0" t="str">
        <f aca="false">E352&amp;" "&amp;F352&amp;" "&amp;G352&amp;" "&amp;H352&amp;" "&amp;I352</f>
        <v>2 41306 Ton GMC'S (open</v>
      </c>
      <c r="E352" s="0" t="n">
        <v>2</v>
      </c>
      <c r="F352" s="16" t="n">
        <v>41306</v>
      </c>
      <c r="G352" s="0" t="s">
        <v>1337</v>
      </c>
      <c r="H352" s="0" t="s">
        <v>1512</v>
      </c>
      <c r="I352" s="0" t="s">
        <v>1513</v>
      </c>
      <c r="J352" s="0" t="s">
        <v>1514</v>
      </c>
    </row>
    <row r="353" customFormat="false" ht="12.75" hidden="false" customHeight="false" outlineLevel="0" collapsed="false">
      <c r="B353" s="0" t="n">
        <v>4</v>
      </c>
      <c r="C353" s="0" t="n">
        <v>0</v>
      </c>
      <c r="D353" s="0" t="str">
        <f aca="false">E353&amp;" "&amp;F353&amp;" "&amp;G353&amp;" "&amp;H353&amp;" "&amp;I353</f>
        <v>2 Ton Trucks  </v>
      </c>
      <c r="E353" s="0" t="n">
        <v>2</v>
      </c>
      <c r="F353" s="0" t="s">
        <v>1337</v>
      </c>
      <c r="G353" s="0" t="s">
        <v>381</v>
      </c>
    </row>
    <row r="354" customFormat="false" ht="12.75" hidden="false" customHeight="false" outlineLevel="0" collapsed="false">
      <c r="B354" s="0" t="n">
        <v>4</v>
      </c>
      <c r="C354" s="0" t="n">
        <v>0</v>
      </c>
      <c r="D354" s="0" t="str">
        <f aca="false">E354&amp;" "&amp;F354&amp;" "&amp;G354&amp;" "&amp;H354&amp;" "&amp;I354</f>
        <v>LKW Chevrolet 15cwt 218(e) Trucks</v>
      </c>
      <c r="E354" s="0" t="s">
        <v>1441</v>
      </c>
      <c r="F354" s="0" t="s">
        <v>1517</v>
      </c>
      <c r="G354" s="0" t="s">
        <v>1518</v>
      </c>
      <c r="H354" s="0" t="s">
        <v>1519</v>
      </c>
      <c r="I354" s="0" t="s">
        <v>381</v>
      </c>
    </row>
    <row r="355" customFormat="false" ht="12.75" hidden="false" customHeight="false" outlineLevel="0" collapsed="false">
      <c r="B355" s="0" t="n">
        <v>4</v>
      </c>
      <c r="C355" s="0" t="n">
        <v>0</v>
      </c>
      <c r="D355" s="0" t="str">
        <f aca="false">E355&amp;" "&amp;F355&amp;" "&amp;G355&amp;" "&amp;H355&amp;" "&amp;I355</f>
        <v>Lend-Lease DUKW   </v>
      </c>
      <c r="E355" s="0" t="s">
        <v>1520</v>
      </c>
      <c r="F355" s="0" t="s">
        <v>604</v>
      </c>
    </row>
    <row r="356" customFormat="false" ht="12.75" hidden="false" customHeight="false" outlineLevel="0" collapsed="false">
      <c r="B356" s="0" t="n">
        <v>4</v>
      </c>
      <c r="C356" s="0" t="n">
        <v>0</v>
      </c>
      <c r="D356" s="0" t="str">
        <f aca="false">E356&amp;" "&amp;F356&amp;" "&amp;G356&amp;" "&amp;H356&amp;" "&amp;I356</f>
        <v>M29C Weasel Amphibious Cargo Carriers</v>
      </c>
      <c r="E356" s="0" t="s">
        <v>1408</v>
      </c>
      <c r="F356" s="0" t="s">
        <v>1409</v>
      </c>
      <c r="G356" s="0" t="s">
        <v>390</v>
      </c>
      <c r="H356" s="0" t="s">
        <v>1410</v>
      </c>
      <c r="I356" s="0" t="s">
        <v>383</v>
      </c>
    </row>
    <row r="357" customFormat="false" ht="12.75" hidden="false" customHeight="false" outlineLevel="0" collapsed="false">
      <c r="B357" s="0" t="n">
        <v>4</v>
      </c>
      <c r="C357" s="0" t="n">
        <v>0</v>
      </c>
      <c r="D357" s="0" t="str">
        <f aca="false">E357&amp;" "&amp;F357&amp;" "&amp;G357&amp;" "&amp;H357&amp;" "&amp;I357</f>
        <v>Quad Field Artillery Tractors </v>
      </c>
      <c r="E357" s="0" t="s">
        <v>582</v>
      </c>
      <c r="F357" s="0" t="s">
        <v>121</v>
      </c>
      <c r="G357" s="0" t="s">
        <v>541</v>
      </c>
      <c r="H357" s="0" t="s">
        <v>542</v>
      </c>
    </row>
    <row r="358" customFormat="false" ht="12.75" hidden="false" customHeight="false" outlineLevel="0" collapsed="false">
      <c r="B358" s="0" t="n">
        <v>4</v>
      </c>
      <c r="C358" s="0" t="n">
        <v>0</v>
      </c>
      <c r="D358" s="0" t="str">
        <f aca="false">E358&amp;" "&amp;F358&amp;" "&amp;G358&amp;" "&amp;H358&amp;" "&amp;I358</f>
        <v>Regimental HQ (foot)  </v>
      </c>
      <c r="E358" s="0" t="s">
        <v>190</v>
      </c>
      <c r="F358" s="0" t="s">
        <v>152</v>
      </c>
      <c r="G358" s="0" t="s">
        <v>153</v>
      </c>
    </row>
    <row r="359" customFormat="false" ht="12.75" hidden="false" customHeight="false" outlineLevel="0" collapsed="false">
      <c r="B359" s="0" t="n">
        <v>4</v>
      </c>
      <c r="C359" s="0" t="n">
        <v>0</v>
      </c>
      <c r="D359" s="0" t="str">
        <f aca="false">E359&amp;" "&amp;F359&amp;" "&amp;G359&amp;" "&amp;H359&amp;" "&amp;I359</f>
        <v>Rifle Platoon 30  </v>
      </c>
      <c r="E359" s="0" t="s">
        <v>147</v>
      </c>
      <c r="F359" s="0" t="s">
        <v>118</v>
      </c>
      <c r="G359" s="0" t="n">
        <v>30</v>
      </c>
    </row>
    <row r="360" customFormat="false" ht="12.75" hidden="false" customHeight="false" outlineLevel="0" collapsed="false">
      <c r="B360" s="0" t="n">
        <v>4</v>
      </c>
      <c r="C360" s="0" t="n">
        <v>0</v>
      </c>
      <c r="D360" s="0" t="str">
        <f aca="false">E360&amp;" "&amp;F360&amp;" "&amp;G360&amp;" "&amp;H360&amp;" "&amp;I360</f>
        <v>SdKfz 7 Halftrack Prime Movers</v>
      </c>
      <c r="E360" s="0" t="s">
        <v>1569</v>
      </c>
      <c r="F360" s="0" t="n">
        <v>7</v>
      </c>
      <c r="G360" s="0" t="s">
        <v>627</v>
      </c>
      <c r="H360" s="0" t="s">
        <v>427</v>
      </c>
      <c r="I360" s="0" t="s">
        <v>428</v>
      </c>
    </row>
    <row r="361" customFormat="false" ht="12.75" hidden="false" customHeight="false" outlineLevel="0" collapsed="false">
      <c r="B361" s="0" t="n">
        <v>4</v>
      </c>
      <c r="C361" s="0" t="n">
        <v>0</v>
      </c>
      <c r="D361" s="0" t="str">
        <f aca="false">E361&amp;" "&amp;F361&amp;" "&amp;G361&amp;" "&amp;H361&amp;" "&amp;I361</f>
        <v>Security Platoon   </v>
      </c>
      <c r="E361" s="0" t="s">
        <v>1114</v>
      </c>
      <c r="F361" s="0" t="s">
        <v>118</v>
      </c>
    </row>
    <row r="362" customFormat="false" ht="12.75" hidden="false" customHeight="false" outlineLevel="0" collapsed="false">
      <c r="B362" s="0" t="n">
        <v>4</v>
      </c>
      <c r="C362" s="0" t="n">
        <v>0</v>
      </c>
      <c r="D362" s="0" t="str">
        <f aca="false">E362&amp;" "&amp;F362&amp;" "&amp;G362&amp;" "&amp;H362&amp;" "&amp;I362</f>
        <v>Troop Train   </v>
      </c>
      <c r="E362" s="0" t="s">
        <v>157</v>
      </c>
      <c r="F362" s="0" t="s">
        <v>793</v>
      </c>
    </row>
    <row r="363" customFormat="false" ht="12.75" hidden="false" customHeight="false" outlineLevel="0" collapsed="false">
      <c r="B363" s="0" t="n">
        <v>4</v>
      </c>
      <c r="C363" s="0" t="n">
        <v>0</v>
      </c>
      <c r="D363" s="0" t="str">
        <f aca="false">E363&amp;" "&amp;F363&amp;" "&amp;G363&amp;" "&amp;H363&amp;" "&amp;I363</f>
        <v>Voroshilovets Artillery Tractors  </v>
      </c>
      <c r="E363" s="0" t="s">
        <v>540</v>
      </c>
      <c r="F363" s="0" t="s">
        <v>541</v>
      </c>
      <c r="G363" s="0" t="s">
        <v>542</v>
      </c>
    </row>
    <row r="364" customFormat="false" ht="12.75" hidden="false" customHeight="false" outlineLevel="0" collapsed="false">
      <c r="B364" s="0" t="n">
        <v>4</v>
      </c>
      <c r="C364" s="0" t="n">
        <v>0</v>
      </c>
      <c r="D364" s="0" t="str">
        <f aca="false">E364&amp;" "&amp;F364&amp;" "&amp;G364&amp;" "&amp;H364&amp;" "&amp;I364</f>
        <v>Willys MB'S   </v>
      </c>
      <c r="E364" s="0" t="s">
        <v>1482</v>
      </c>
      <c r="F364" s="0" t="s">
        <v>1521</v>
      </c>
    </row>
    <row r="365" customFormat="false" ht="12.75" hidden="false" customHeight="false" outlineLevel="0" collapsed="false">
      <c r="B365" s="0" t="n">
        <v>5</v>
      </c>
      <c r="C365" s="0" t="n">
        <v>0</v>
      </c>
      <c r="D365" s="0" t="str">
        <f aca="false">E365&amp;" "&amp;F365&amp;" "&amp;G365&amp;" "&amp;H365&amp;" "&amp;I365</f>
        <v>Loyd Carriers   </v>
      </c>
      <c r="E365" s="0" t="s">
        <v>474</v>
      </c>
      <c r="F365" s="0" t="s">
        <v>383</v>
      </c>
    </row>
    <row r="366" customFormat="false" ht="12.75" hidden="false" customHeight="false" outlineLevel="0" collapsed="false">
      <c r="B366" s="0" t="n">
        <v>6</v>
      </c>
      <c r="C366" s="0" t="n">
        <v>0</v>
      </c>
      <c r="D366" s="0" t="str">
        <f aca="false">E366&amp;" "&amp;F366&amp;" "&amp;G366&amp;" "&amp;H366&amp;" "&amp;I366</f>
        <v>Artillery Tractors   </v>
      </c>
      <c r="E366" s="0" t="s">
        <v>541</v>
      </c>
      <c r="F366" s="0" t="s">
        <v>542</v>
      </c>
    </row>
    <row r="367" customFormat="false" ht="12.75" hidden="false" customHeight="false" outlineLevel="0" collapsed="false">
      <c r="B367" s="0" t="n">
        <v>6</v>
      </c>
      <c r="C367" s="0" t="n">
        <v>0</v>
      </c>
      <c r="D367" s="0" t="str">
        <f aca="false">E367&amp;" "&amp;F367&amp;" "&amp;G367&amp;" "&amp;H367&amp;" "&amp;I367</f>
        <v>Jeeps    </v>
      </c>
      <c r="E367" s="0" t="s">
        <v>616</v>
      </c>
    </row>
    <row r="368" customFormat="false" ht="12.75" hidden="false" customHeight="false" outlineLevel="0" collapsed="false">
      <c r="B368" s="0" t="n">
        <v>7</v>
      </c>
      <c r="C368" s="0" t="n">
        <v>0</v>
      </c>
      <c r="D368" s="0" t="str">
        <f aca="false">E368&amp;" "&amp;F368&amp;" "&amp;G368&amp;" "&amp;H368&amp;" "&amp;I368</f>
        <v>Bicycle Platoon   </v>
      </c>
      <c r="E368" s="0" t="s">
        <v>156</v>
      </c>
      <c r="F368" s="0" t="s">
        <v>118</v>
      </c>
    </row>
    <row r="369" customFormat="false" ht="12.75" hidden="false" customHeight="false" outlineLevel="0" collapsed="false">
      <c r="B369" s="0" t="n">
        <v>8</v>
      </c>
      <c r="C369" s="0" t="n">
        <v>0</v>
      </c>
      <c r="D369" s="0" t="str">
        <f aca="false">E369&amp;" "&amp;F369&amp;" "&amp;G369&amp;" "&amp;H369&amp;" "&amp;I369</f>
        <v>AT-S Prime Movers  </v>
      </c>
      <c r="E369" s="0" t="s">
        <v>1416</v>
      </c>
      <c r="F369" s="0" t="s">
        <v>427</v>
      </c>
      <c r="G369" s="0" t="s">
        <v>428</v>
      </c>
    </row>
    <row r="370" customFormat="false" ht="12.75" hidden="false" customHeight="false" outlineLevel="0" collapsed="false">
      <c r="B370" s="0" t="n">
        <v>8</v>
      </c>
      <c r="C370" s="0" t="n">
        <v>0</v>
      </c>
      <c r="D370" s="0" t="str">
        <f aca="false">E370&amp;" "&amp;F370&amp;" "&amp;G370&amp;" "&amp;H370&amp;" "&amp;I370</f>
        <v>BAV-485 Amphibians   </v>
      </c>
      <c r="E370" s="0" t="s">
        <v>1523</v>
      </c>
      <c r="F370" s="0" t="s">
        <v>1524</v>
      </c>
    </row>
    <row r="371" customFormat="false" ht="12.75" hidden="false" customHeight="false" outlineLevel="0" collapsed="false">
      <c r="B371" s="0" t="n">
        <v>8</v>
      </c>
      <c r="C371" s="0" t="n">
        <v>0</v>
      </c>
      <c r="D371" s="0" t="str">
        <f aca="false">E371&amp;" "&amp;F371&amp;" "&amp;G371&amp;" "&amp;H371&amp;" "&amp;I371</f>
        <v>Landing Barges   </v>
      </c>
      <c r="E371" s="0" t="s">
        <v>768</v>
      </c>
      <c r="F371" s="0" t="s">
        <v>788</v>
      </c>
    </row>
    <row r="372" customFormat="false" ht="12.75" hidden="false" customHeight="false" outlineLevel="0" collapsed="false">
      <c r="B372" s="0" t="n">
        <v>8</v>
      </c>
      <c r="C372" s="0" t="n">
        <v>0</v>
      </c>
      <c r="D372" s="0" t="str">
        <f aca="false">E372&amp;" "&amp;F372&amp;" "&amp;G372&amp;" "&amp;H372&amp;" "&amp;I372</f>
        <v>Partisans    </v>
      </c>
      <c r="E372" s="0" t="s">
        <v>349</v>
      </c>
    </row>
    <row r="373" customFormat="false" ht="12.75" hidden="false" customHeight="false" outlineLevel="0" collapsed="false">
      <c r="B373" s="0" t="n">
        <v>8</v>
      </c>
      <c r="C373" s="0" t="n">
        <v>0</v>
      </c>
      <c r="D373" s="0" t="str">
        <f aca="false">E373&amp;" "&amp;F373&amp;" "&amp;G373&amp;" "&amp;H373&amp;" "&amp;I373</f>
        <v>ZIS 42 Halftracks  </v>
      </c>
      <c r="E373" s="0" t="s">
        <v>1420</v>
      </c>
      <c r="F373" s="0" t="n">
        <v>42</v>
      </c>
      <c r="G373" s="0" t="s">
        <v>516</v>
      </c>
    </row>
    <row r="374" customFormat="false" ht="12.75" hidden="false" customHeight="false" outlineLevel="0" collapsed="false">
      <c r="B374" s="0" t="n">
        <v>8</v>
      </c>
      <c r="C374" s="0" t="n">
        <v>0</v>
      </c>
      <c r="D374" s="0" t="str">
        <f aca="false">E374&amp;" "&amp;F374&amp;" "&amp;G374&amp;" "&amp;H374&amp;" "&amp;I374</f>
        <v>Zil Trucks   </v>
      </c>
      <c r="E374" s="0" t="s">
        <v>1525</v>
      </c>
      <c r="F374" s="0" t="s">
        <v>381</v>
      </c>
    </row>
    <row r="375" customFormat="false" ht="12.75" hidden="false" customHeight="false" outlineLevel="0" collapsed="false">
      <c r="B375" s="0" t="n">
        <v>9</v>
      </c>
      <c r="C375" s="0" t="n">
        <v>0</v>
      </c>
      <c r="D375" s="0" t="str">
        <f aca="false">E375&amp;" "&amp;F375&amp;" "&amp;G375&amp;" "&amp;H375&amp;" "&amp;I375</f>
        <v>Crewed Boats   </v>
      </c>
      <c r="E375" s="0" t="s">
        <v>1597</v>
      </c>
      <c r="F375" s="0" t="s">
        <v>645</v>
      </c>
    </row>
    <row r="376" customFormat="false" ht="12.75" hidden="false" customHeight="false" outlineLevel="0" collapsed="false">
      <c r="B376" s="0" t="n">
        <v>9</v>
      </c>
      <c r="C376" s="0" t="n">
        <v>0</v>
      </c>
      <c r="D376" s="0" t="str">
        <f aca="false">E376&amp;" "&amp;F376&amp;" "&amp;G376&amp;" "&amp;H376&amp;" "&amp;I376</f>
        <v>Parachute Infantry Platoon  </v>
      </c>
      <c r="E376" s="0" t="s">
        <v>183</v>
      </c>
      <c r="F376" s="0" t="s">
        <v>131</v>
      </c>
      <c r="G376" s="0" t="s">
        <v>118</v>
      </c>
    </row>
    <row r="377" customFormat="false" ht="12.75" hidden="false" customHeight="false" outlineLevel="0" collapsed="false">
      <c r="B377" s="0" t="n">
        <v>9</v>
      </c>
      <c r="C377" s="0" t="n">
        <v>0</v>
      </c>
      <c r="D377" s="0" t="str">
        <f aca="false">E377&amp;" "&amp;F377&amp;" "&amp;G377&amp;" "&amp;H377&amp;" "&amp;I377</f>
        <v>Pontoon Ferry   </v>
      </c>
      <c r="E377" s="0" t="s">
        <v>1725</v>
      </c>
      <c r="F377" s="0" t="s">
        <v>1726</v>
      </c>
    </row>
    <row r="378" customFormat="false" ht="12.75" hidden="false" customHeight="false" outlineLevel="0" collapsed="false">
      <c r="B378" s="0" t="n">
        <v>10</v>
      </c>
      <c r="C378" s="0" t="n">
        <v>0</v>
      </c>
      <c r="D378" s="0" t="str">
        <f aca="false">E378&amp;" "&amp;F378&amp;" "&amp;G378&amp;" "&amp;H378&amp;" "&amp;I378</f>
        <v>GAZ-64 Jeeps   </v>
      </c>
      <c r="E378" s="0" t="s">
        <v>1527</v>
      </c>
      <c r="F378" s="0" t="s">
        <v>616</v>
      </c>
    </row>
    <row r="379" customFormat="false" ht="12.75" hidden="false" customHeight="false" outlineLevel="0" collapsed="false">
      <c r="B379" s="0" t="n">
        <v>10</v>
      </c>
      <c r="C379" s="0" t="n">
        <v>0</v>
      </c>
      <c r="D379" s="0" t="str">
        <f aca="false">E379&amp;" "&amp;F379&amp;" "&amp;G379&amp;" "&amp;H379&amp;" "&amp;I379</f>
        <v>Lend-Lease Trucks   </v>
      </c>
      <c r="E379" s="0" t="s">
        <v>1520</v>
      </c>
      <c r="F379" s="0" t="s">
        <v>381</v>
      </c>
    </row>
    <row r="380" customFormat="false" ht="12.75" hidden="false" customHeight="false" outlineLevel="0" collapsed="false">
      <c r="B380" s="0" t="n">
        <v>12</v>
      </c>
      <c r="C380" s="0" t="n">
        <v>0</v>
      </c>
      <c r="D380" s="0" t="str">
        <f aca="false">E380&amp;" "&amp;F380&amp;" "&amp;G380&amp;" "&amp;H380&amp;" "&amp;I380</f>
        <v>Transport    </v>
      </c>
      <c r="E380" s="0" t="s">
        <v>791</v>
      </c>
    </row>
    <row r="381" customFormat="false" ht="12.75" hidden="false" customHeight="false" outlineLevel="0" collapsed="false">
      <c r="B381" s="0" t="n">
        <v>13</v>
      </c>
      <c r="C381" s="0" t="n">
        <v>0</v>
      </c>
      <c r="D381" s="0" t="str">
        <f aca="false">E381&amp;" "&amp;F381&amp;" "&amp;G381&amp;" "&amp;H381&amp;" "&amp;I381</f>
        <v>Bicycles    </v>
      </c>
      <c r="E381" s="0" t="s">
        <v>26</v>
      </c>
    </row>
    <row r="382" customFormat="false" ht="12.75" hidden="false" customHeight="false" outlineLevel="0" collapsed="false">
      <c r="B382" s="0" t="n">
        <v>13</v>
      </c>
      <c r="C382" s="0" t="n">
        <v>0</v>
      </c>
      <c r="D382" s="0" t="str">
        <f aca="false">E382&amp;" "&amp;F382&amp;" "&amp;G382&amp;" "&amp;H382&amp;" "&amp;I382</f>
        <v>Cavalry Platoon   </v>
      </c>
      <c r="E382" s="0" t="s">
        <v>164</v>
      </c>
      <c r="F382" s="0" t="s">
        <v>118</v>
      </c>
    </row>
    <row r="383" customFormat="false" ht="12.75" hidden="false" customHeight="false" outlineLevel="0" collapsed="false">
      <c r="B383" s="0" t="n">
        <v>15</v>
      </c>
      <c r="C383" s="0" t="n">
        <v>0</v>
      </c>
      <c r="D383" s="0" t="str">
        <f aca="false">E383&amp;" "&amp;F383&amp;" "&amp;G383&amp;" "&amp;H383&amp;" "&amp;I383</f>
        <v>Motorcycle Platoon   </v>
      </c>
      <c r="E383" s="0" t="s">
        <v>179</v>
      </c>
      <c r="F383" s="0" t="s">
        <v>118</v>
      </c>
    </row>
    <row r="384" customFormat="false" ht="12.75" hidden="false" customHeight="false" outlineLevel="0" collapsed="false">
      <c r="B384" s="0" t="n">
        <v>17</v>
      </c>
      <c r="C384" s="0" t="n">
        <v>0</v>
      </c>
      <c r="D384" s="0" t="str">
        <f aca="false">E384&amp;" "&amp;F384&amp;" "&amp;G384&amp;" "&amp;H384&amp;" "&amp;I384</f>
        <v>Bridging Engineer Platoon  </v>
      </c>
      <c r="E384" s="0" t="s">
        <v>193</v>
      </c>
      <c r="F384" s="0" t="s">
        <v>143</v>
      </c>
      <c r="G384" s="0" t="s">
        <v>118</v>
      </c>
    </row>
    <row r="385" customFormat="false" ht="12.75" hidden="false" customHeight="false" outlineLevel="0" collapsed="false">
      <c r="B385" s="0" t="n">
        <v>17</v>
      </c>
      <c r="C385" s="0" t="n">
        <v>0</v>
      </c>
      <c r="D385" s="0" t="str">
        <f aca="false">E385&amp;" "&amp;F385&amp;" "&amp;G385&amp;" "&amp;H385&amp;" "&amp;I385</f>
        <v>Construction Engineer Platoon  </v>
      </c>
      <c r="E385" s="0" t="s">
        <v>196</v>
      </c>
      <c r="F385" s="0" t="s">
        <v>143</v>
      </c>
      <c r="G385" s="0" t="s">
        <v>118</v>
      </c>
    </row>
    <row r="386" customFormat="false" ht="12.75" hidden="false" customHeight="false" outlineLevel="0" collapsed="false">
      <c r="B386" s="0" t="n">
        <v>17</v>
      </c>
      <c r="C386" s="0" t="n">
        <v>0</v>
      </c>
      <c r="D386" s="0" t="str">
        <f aca="false">E386&amp;" "&amp;F386&amp;" "&amp;G386&amp;" "&amp;H386&amp;" "&amp;I386</f>
        <v>Mine Engineer Squad  </v>
      </c>
      <c r="E386" s="0" t="s">
        <v>198</v>
      </c>
      <c r="F386" s="0" t="s">
        <v>143</v>
      </c>
      <c r="G386" s="0" t="s">
        <v>172</v>
      </c>
    </row>
    <row r="387" customFormat="false" ht="12.75" hidden="false" customHeight="false" outlineLevel="0" collapsed="false">
      <c r="B387" s="0" t="n">
        <v>21</v>
      </c>
      <c r="C387" s="0" t="n">
        <v>0</v>
      </c>
      <c r="D387" s="0" t="str">
        <f aca="false">E387&amp;" "&amp;F387&amp;" "&amp;G387&amp;" "&amp;H387&amp;" "&amp;I387</f>
        <v>Rifle Platoon   </v>
      </c>
      <c r="E387" s="0" t="s">
        <v>147</v>
      </c>
      <c r="F387" s="0" t="s">
        <v>118</v>
      </c>
    </row>
    <row r="388" customFormat="false" ht="12.75" hidden="false" customHeight="false" outlineLevel="0" collapsed="false">
      <c r="B388" s="0" t="n">
        <v>22</v>
      </c>
      <c r="C388" s="0" t="n">
        <v>0</v>
      </c>
      <c r="D388" s="0" t="str">
        <f aca="false">E388&amp;" "&amp;F388&amp;" "&amp;G388&amp;" "&amp;H388&amp;" "&amp;I388</f>
        <v>Engineer Platoon   </v>
      </c>
      <c r="E388" s="0" t="s">
        <v>143</v>
      </c>
      <c r="F388" s="0" t="s">
        <v>118</v>
      </c>
    </row>
    <row r="389" customFormat="false" ht="12.75" hidden="false" customHeight="false" outlineLevel="0" collapsed="false">
      <c r="B389" s="0" t="n">
        <v>23</v>
      </c>
      <c r="C389" s="0" t="n">
        <v>0</v>
      </c>
      <c r="D389" s="0" t="str">
        <f aca="false">E389&amp;" "&amp;F389&amp;" "&amp;G389&amp;" "&amp;H389&amp;" "&amp;I389</f>
        <v>Battalion HQ (mot.)  </v>
      </c>
      <c r="E389" s="0" t="s">
        <v>151</v>
      </c>
      <c r="F389" s="0" t="s">
        <v>152</v>
      </c>
      <c r="G389" s="0" t="s">
        <v>617</v>
      </c>
    </row>
    <row r="390" customFormat="false" ht="12.75" hidden="false" customHeight="false" outlineLevel="0" collapsed="false">
      <c r="B390" s="0" t="n">
        <v>23</v>
      </c>
      <c r="C390" s="0" t="n">
        <v>0</v>
      </c>
      <c r="D390" s="0" t="str">
        <f aca="false">E390&amp;" "&amp;F390&amp;" "&amp;G390&amp;" "&amp;H390&amp;" "&amp;I390</f>
        <v>Brigade HQ   </v>
      </c>
      <c r="E390" s="0" t="s">
        <v>231</v>
      </c>
      <c r="F390" s="0" t="s">
        <v>152</v>
      </c>
    </row>
    <row r="391" customFormat="false" ht="12.75" hidden="false" customHeight="false" outlineLevel="0" collapsed="false">
      <c r="B391" s="0" t="n">
        <v>23</v>
      </c>
      <c r="C391" s="0" t="n">
        <v>0</v>
      </c>
      <c r="D391" s="0" t="str">
        <f aca="false">E391&amp;" "&amp;F391&amp;" "&amp;G391&amp;" "&amp;H391&amp;" "&amp;I391</f>
        <v>Regimental HQ   </v>
      </c>
      <c r="E391" s="0" t="s">
        <v>190</v>
      </c>
      <c r="F391" s="0" t="s">
        <v>152</v>
      </c>
    </row>
    <row r="392" customFormat="false" ht="12.75" hidden="false" customHeight="false" outlineLevel="0" collapsed="false">
      <c r="B392" s="0" t="n">
        <v>24</v>
      </c>
      <c r="C392" s="0" t="n">
        <v>0</v>
      </c>
      <c r="D392" s="0" t="str">
        <f aca="false">E392&amp;" "&amp;F392&amp;" "&amp;G392&amp;" "&amp;H392&amp;" "&amp;I392</f>
        <v>Boats    </v>
      </c>
      <c r="E392" s="0" t="s">
        <v>645</v>
      </c>
    </row>
    <row r="393" customFormat="false" ht="12.75" hidden="false" customHeight="false" outlineLevel="0" collapsed="false">
      <c r="B393" s="0" t="n">
        <v>24</v>
      </c>
      <c r="C393" s="0" t="n">
        <v>0</v>
      </c>
      <c r="D393" s="0" t="str">
        <f aca="false">E393&amp;" "&amp;F393&amp;" "&amp;G393&amp;" "&amp;H393&amp;" "&amp;I393</f>
        <v>Corps HQ   </v>
      </c>
      <c r="E393" s="0" t="s">
        <v>619</v>
      </c>
      <c r="F393" s="0" t="s">
        <v>152</v>
      </c>
    </row>
    <row r="394" customFormat="false" ht="12.75" hidden="false" customHeight="false" outlineLevel="0" collapsed="false">
      <c r="B394" s="0" t="n">
        <v>24</v>
      </c>
      <c r="C394" s="0" t="n">
        <v>0</v>
      </c>
      <c r="D394" s="0" t="str">
        <f aca="false">E394&amp;" "&amp;F394&amp;" "&amp;G394&amp;" "&amp;H394&amp;" "&amp;I394</f>
        <v>Rafts    </v>
      </c>
      <c r="E394" s="0" t="s">
        <v>647</v>
      </c>
    </row>
    <row r="395" customFormat="false" ht="12.75" hidden="false" customHeight="false" outlineLevel="0" collapsed="false">
      <c r="B395" s="0" t="n">
        <v>25</v>
      </c>
      <c r="C395" s="0" t="n">
        <v>0</v>
      </c>
      <c r="D395" s="0" t="str">
        <f aca="false">E395&amp;" "&amp;F395&amp;" "&amp;G395&amp;" "&amp;H395&amp;" "&amp;I395</f>
        <v>Army HQ   </v>
      </c>
      <c r="E395" s="0" t="s">
        <v>618</v>
      </c>
      <c r="F395" s="0" t="s">
        <v>152</v>
      </c>
    </row>
    <row r="396" customFormat="false" ht="12.75" hidden="false" customHeight="false" outlineLevel="0" collapsed="false">
      <c r="B396" s="0" t="n">
        <v>25</v>
      </c>
      <c r="C396" s="0" t="n">
        <v>0</v>
      </c>
      <c r="D396" s="0" t="str">
        <f aca="false">E396&amp;" "&amp;F396&amp;" "&amp;G396&amp;" "&amp;H396&amp;" "&amp;I396</f>
        <v>Battalion HQ (foot)  </v>
      </c>
      <c r="E396" s="0" t="s">
        <v>151</v>
      </c>
      <c r="F396" s="0" t="s">
        <v>152</v>
      </c>
      <c r="G396" s="0" t="s">
        <v>153</v>
      </c>
    </row>
    <row r="397" customFormat="false" ht="12.75" hidden="false" customHeight="false" outlineLevel="0" collapsed="false">
      <c r="B397" s="0" t="n">
        <v>25</v>
      </c>
      <c r="C397" s="0" t="n">
        <v>0</v>
      </c>
      <c r="D397" s="0" t="str">
        <f aca="false">E397&amp;" "&amp;F397&amp;" "&amp;G397&amp;" "&amp;H397&amp;" "&amp;I397</f>
        <v>Commander 1   </v>
      </c>
      <c r="E397" s="0" t="s">
        <v>145</v>
      </c>
      <c r="F397" s="0" t="n">
        <v>1</v>
      </c>
    </row>
    <row r="398" customFormat="false" ht="12.75" hidden="false" customHeight="false" outlineLevel="0" collapsed="false">
      <c r="B398" s="0" t="n">
        <v>25</v>
      </c>
      <c r="C398" s="0" t="n">
        <v>0</v>
      </c>
      <c r="D398" s="0" t="str">
        <f aca="false">E398&amp;" "&amp;F398&amp;" "&amp;G398&amp;" "&amp;H398&amp;" "&amp;I398</f>
        <v>Commander 1 (mot.)  </v>
      </c>
      <c r="E398" s="0" t="s">
        <v>145</v>
      </c>
      <c r="F398" s="0" t="n">
        <v>1</v>
      </c>
      <c r="G398" s="0" t="s">
        <v>617</v>
      </c>
    </row>
    <row r="399" customFormat="false" ht="12.75" hidden="false" customHeight="false" outlineLevel="0" collapsed="false">
      <c r="B399" s="0" t="n">
        <v>25</v>
      </c>
      <c r="C399" s="0" t="n">
        <v>0</v>
      </c>
      <c r="D399" s="0" t="str">
        <f aca="false">E399&amp;" "&amp;F399&amp;" "&amp;G399&amp;" "&amp;H399&amp;" "&amp;I399</f>
        <v>Commander 2   </v>
      </c>
      <c r="E399" s="0" t="s">
        <v>145</v>
      </c>
      <c r="F399" s="0" t="n">
        <v>2</v>
      </c>
    </row>
    <row r="400" customFormat="false" ht="12.75" hidden="false" customHeight="false" outlineLevel="0" collapsed="false">
      <c r="B400" s="0" t="n">
        <v>25</v>
      </c>
      <c r="C400" s="0" t="n">
        <v>0</v>
      </c>
      <c r="D400" s="0" t="str">
        <f aca="false">E400&amp;" "&amp;F400&amp;" "&amp;G400&amp;" "&amp;H400&amp;" "&amp;I400</f>
        <v>Commander 2 (mot.)  </v>
      </c>
      <c r="E400" s="0" t="s">
        <v>145</v>
      </c>
      <c r="F400" s="0" t="n">
        <v>2</v>
      </c>
      <c r="G400" s="0" t="s">
        <v>617</v>
      </c>
    </row>
    <row r="401" customFormat="false" ht="12.75" hidden="false" customHeight="false" outlineLevel="0" collapsed="false">
      <c r="B401" s="0" t="n">
        <v>25</v>
      </c>
      <c r="C401" s="0" t="n">
        <v>0</v>
      </c>
      <c r="D401" s="0" t="str">
        <f aca="false">E401&amp;" "&amp;F401&amp;" "&amp;G401&amp;" "&amp;H401&amp;" "&amp;I401</f>
        <v>Commander 3   </v>
      </c>
      <c r="E401" s="0" t="s">
        <v>145</v>
      </c>
      <c r="F401" s="0" t="n">
        <v>3</v>
      </c>
    </row>
    <row r="402" customFormat="false" ht="12.75" hidden="false" customHeight="false" outlineLevel="0" collapsed="false">
      <c r="B402" s="0" t="n">
        <v>25</v>
      </c>
      <c r="C402" s="0" t="n">
        <v>0</v>
      </c>
      <c r="D402" s="0" t="str">
        <f aca="false">E402&amp;" "&amp;F402&amp;" "&amp;G402&amp;" "&amp;H402&amp;" "&amp;I402</f>
        <v>Commander 3 (mot.)  </v>
      </c>
      <c r="E402" s="0" t="s">
        <v>145</v>
      </c>
      <c r="F402" s="0" t="n">
        <v>3</v>
      </c>
      <c r="G402" s="0" t="s">
        <v>617</v>
      </c>
    </row>
    <row r="403" customFormat="false" ht="12.75" hidden="false" customHeight="false" outlineLevel="0" collapsed="false">
      <c r="B403" s="0" t="n">
        <v>25</v>
      </c>
      <c r="C403" s="0" t="n">
        <v>0</v>
      </c>
      <c r="D403" s="0" t="str">
        <f aca="false">E403&amp;" "&amp;F403&amp;" "&amp;G403&amp;" "&amp;H403&amp;" "&amp;I403</f>
        <v>Commander 4   </v>
      </c>
      <c r="E403" s="0" t="s">
        <v>145</v>
      </c>
      <c r="F403" s="0" t="n">
        <v>4</v>
      </c>
    </row>
    <row r="404" customFormat="false" ht="12.75" hidden="false" customHeight="false" outlineLevel="0" collapsed="false">
      <c r="B404" s="0" t="n">
        <v>25</v>
      </c>
      <c r="C404" s="0" t="n">
        <v>0</v>
      </c>
      <c r="D404" s="0" t="str">
        <f aca="false">E404&amp;" "&amp;F404&amp;" "&amp;G404&amp;" "&amp;H404&amp;" "&amp;I404</f>
        <v>Commander 4 (mot.)  </v>
      </c>
      <c r="E404" s="0" t="s">
        <v>145</v>
      </c>
      <c r="F404" s="0" t="n">
        <v>4</v>
      </c>
      <c r="G404" s="0" t="s">
        <v>617</v>
      </c>
    </row>
    <row r="405" customFormat="false" ht="12.75" hidden="false" customHeight="false" outlineLevel="0" collapsed="false">
      <c r="B405" s="0" t="n">
        <v>25</v>
      </c>
      <c r="C405" s="0" t="n">
        <v>0</v>
      </c>
      <c r="D405" s="0" t="str">
        <f aca="false">E405&amp;" "&amp;F405&amp;" "&amp;G405&amp;" "&amp;H405&amp;" "&amp;I405</f>
        <v>Commander 5   </v>
      </c>
      <c r="E405" s="0" t="s">
        <v>145</v>
      </c>
      <c r="F405" s="0" t="n">
        <v>5</v>
      </c>
    </row>
    <row r="406" customFormat="false" ht="12.75" hidden="false" customHeight="false" outlineLevel="0" collapsed="false">
      <c r="B406" s="0" t="n">
        <v>25</v>
      </c>
      <c r="C406" s="0" t="n">
        <v>0</v>
      </c>
      <c r="D406" s="0" t="str">
        <f aca="false">E406&amp;" "&amp;F406&amp;" "&amp;G406&amp;" "&amp;H406&amp;" "&amp;I406</f>
        <v>Commander 5 (mot.)  </v>
      </c>
      <c r="E406" s="0" t="s">
        <v>145</v>
      </c>
      <c r="F406" s="0" t="n">
        <v>5</v>
      </c>
      <c r="G406" s="0" t="s">
        <v>617</v>
      </c>
    </row>
    <row r="407" customFormat="false" ht="12.75" hidden="false" customHeight="false" outlineLevel="0" collapsed="false">
      <c r="B407" s="0" t="n">
        <v>25</v>
      </c>
      <c r="C407" s="0" t="n">
        <v>0</v>
      </c>
      <c r="D407" s="0" t="str">
        <f aca="false">E407&amp;" "&amp;F407&amp;" "&amp;G407&amp;" "&amp;H407&amp;" "&amp;I407</f>
        <v>Divisional HQ   </v>
      </c>
      <c r="E407" s="0" t="s">
        <v>620</v>
      </c>
      <c r="F407" s="0" t="s">
        <v>152</v>
      </c>
    </row>
    <row r="408" customFormat="false" ht="12.75" hidden="false" customHeight="false" outlineLevel="0" collapsed="false">
      <c r="B408" s="0" t="n">
        <v>25</v>
      </c>
      <c r="C408" s="0" t="n">
        <v>0</v>
      </c>
      <c r="D408" s="0" t="str">
        <f aca="false">E408&amp;" "&amp;F408&amp;" "&amp;G408&amp;" "&amp;H408&amp;" "&amp;I408</f>
        <v>Engineer Trucks   </v>
      </c>
      <c r="E408" s="0" t="s">
        <v>143</v>
      </c>
      <c r="F408" s="0" t="s">
        <v>381</v>
      </c>
    </row>
    <row r="409" customFormat="false" ht="12.75" hidden="false" customHeight="false" outlineLevel="0" collapsed="false">
      <c r="B409" s="0" t="n">
        <v>25</v>
      </c>
      <c r="C409" s="0" t="n">
        <v>0</v>
      </c>
      <c r="D409" s="0" t="str">
        <f aca="false">E409&amp;" "&amp;F409&amp;" "&amp;G409&amp;" "&amp;H409&amp;" "&amp;I409</f>
        <v>Horses    </v>
      </c>
      <c r="E409" s="0" t="s">
        <v>48</v>
      </c>
    </row>
    <row r="410" customFormat="false" ht="12.75" hidden="false" customHeight="false" outlineLevel="0" collapsed="false">
      <c r="B410" s="0" t="n">
        <v>36</v>
      </c>
      <c r="C410" s="0" t="n">
        <v>0</v>
      </c>
      <c r="D410" s="0" t="str">
        <f aca="false">E410&amp;" "&amp;F410&amp;" "&amp;G410&amp;" "&amp;H410&amp;" "&amp;I410</f>
        <v>Pack Horses   </v>
      </c>
      <c r="E410" s="0" t="s">
        <v>132</v>
      </c>
      <c r="F410" s="0" t="s">
        <v>48</v>
      </c>
    </row>
    <row r="411" customFormat="false" ht="12.75" hidden="false" customHeight="false" outlineLevel="0" collapsed="false">
      <c r="B411" s="0" t="n">
        <v>41</v>
      </c>
      <c r="C411" s="0" t="n">
        <v>0</v>
      </c>
      <c r="D411" s="0" t="str">
        <f aca="false">E411&amp;" "&amp;F411&amp;" "&amp;G411&amp;" "&amp;H411&amp;" "&amp;I411</f>
        <v>Wagons    </v>
      </c>
      <c r="E411" s="0" t="s">
        <v>555</v>
      </c>
    </row>
    <row r="412" customFormat="false" ht="12.75" hidden="false" customHeight="false" outlineLevel="0" collapsed="false">
      <c r="B412" s="0" t="n">
        <v>52</v>
      </c>
      <c r="C412" s="0" t="n">
        <v>0</v>
      </c>
      <c r="D412" s="0" t="str">
        <f aca="false">E412&amp;" "&amp;F412&amp;" "&amp;G412&amp;" "&amp;H412&amp;" "&amp;I412</f>
        <v>Trucks    </v>
      </c>
      <c r="E412" s="0" t="s">
        <v>381</v>
      </c>
    </row>
    <row r="413" customFormat="false" ht="12.75" hidden="false" customHeight="false" outlineLevel="0" collapsed="false">
      <c r="B413" s="0" t="n">
        <v>2</v>
      </c>
      <c r="C413" s="0" t="n">
        <v>1</v>
      </c>
      <c r="D413" s="0" t="str">
        <f aca="false">E413&amp;" "&amp;F413&amp;" "&amp;G413&amp;" "&amp;H413&amp;" "&amp;I413</f>
        <v>Airbourne Platoon   </v>
      </c>
      <c r="E413" s="0" t="s">
        <v>1060</v>
      </c>
      <c r="F413" s="0" t="s">
        <v>118</v>
      </c>
    </row>
    <row r="414" customFormat="false" ht="12.75" hidden="false" customHeight="false" outlineLevel="0" collapsed="false">
      <c r="B414" s="0" t="n">
        <v>2</v>
      </c>
      <c r="C414" s="0" t="n">
        <v>1</v>
      </c>
      <c r="D414" s="0" t="str">
        <f aca="false">E414&amp;" "&amp;F414&amp;" "&amp;G414&amp;" "&amp;H414&amp;" "&amp;I414</f>
        <v>Airbourne Platoon 43  </v>
      </c>
      <c r="E414" s="0" t="s">
        <v>1060</v>
      </c>
      <c r="F414" s="0" t="s">
        <v>118</v>
      </c>
      <c r="G414" s="0" t="n">
        <v>43</v>
      </c>
    </row>
    <row r="415" customFormat="false" ht="12.75" hidden="false" customHeight="false" outlineLevel="0" collapsed="false">
      <c r="B415" s="0" t="n">
        <v>2</v>
      </c>
      <c r="C415" s="0" t="n">
        <v>1</v>
      </c>
      <c r="D415" s="0" t="str">
        <f aca="false">E415&amp;" "&amp;F415&amp;" "&amp;G415&amp;" "&amp;H415&amp;" "&amp;I415</f>
        <v>Armoured Train   </v>
      </c>
      <c r="E415" s="0" t="s">
        <v>575</v>
      </c>
      <c r="F415" s="0" t="s">
        <v>793</v>
      </c>
    </row>
    <row r="416" customFormat="false" ht="12.75" hidden="false" customHeight="false" outlineLevel="0" collapsed="false">
      <c r="B416" s="0" t="n">
        <v>2</v>
      </c>
      <c r="C416" s="0" t="n">
        <v>1</v>
      </c>
      <c r="D416" s="0" t="str">
        <f aca="false">E416&amp;" "&amp;F416&amp;" "&amp;G416&amp;" "&amp;H416&amp;" "&amp;I416</f>
        <v>Guards Airbourne Platoon  </v>
      </c>
      <c r="E416" s="0" t="s">
        <v>321</v>
      </c>
      <c r="F416" s="0" t="s">
        <v>1060</v>
      </c>
      <c r="G416" s="0" t="s">
        <v>118</v>
      </c>
    </row>
    <row r="417" customFormat="false" ht="12.75" hidden="false" customHeight="false" outlineLevel="0" collapsed="false">
      <c r="B417" s="0" t="n">
        <v>2</v>
      </c>
      <c r="C417" s="0" t="n">
        <v>1</v>
      </c>
      <c r="D417" s="0" t="str">
        <f aca="false">E417&amp;" "&amp;F417&amp;" "&amp;G417&amp;" "&amp;H417&amp;" "&amp;I417</f>
        <v>Guards Airbourne Platoon 43 </v>
      </c>
      <c r="E417" s="0" t="s">
        <v>321</v>
      </c>
      <c r="F417" s="0" t="s">
        <v>1060</v>
      </c>
      <c r="G417" s="0" t="s">
        <v>118</v>
      </c>
      <c r="H417" s="0" t="n">
        <v>43</v>
      </c>
    </row>
    <row r="418" customFormat="false" ht="12.75" hidden="false" customHeight="false" outlineLevel="0" collapsed="false">
      <c r="B418" s="0" t="n">
        <v>2</v>
      </c>
      <c r="C418" s="0" t="n">
        <v>1</v>
      </c>
      <c r="D418" s="0" t="str">
        <f aca="false">E418&amp;" "&amp;F418&amp;" "&amp;G418&amp;" "&amp;H418&amp;" "&amp;I418</f>
        <v>Guards Ski Submachinegun Platoon </v>
      </c>
      <c r="E418" s="0" t="s">
        <v>321</v>
      </c>
      <c r="F418" s="0" t="s">
        <v>650</v>
      </c>
      <c r="G418" s="0" t="s">
        <v>366</v>
      </c>
      <c r="H418" s="0" t="s">
        <v>118</v>
      </c>
    </row>
    <row r="419" customFormat="false" ht="12.75" hidden="false" customHeight="false" outlineLevel="0" collapsed="false">
      <c r="B419" s="0" t="n">
        <v>2</v>
      </c>
      <c r="C419" s="0" t="n">
        <v>1</v>
      </c>
      <c r="D419" s="0" t="str">
        <f aca="false">E419&amp;" "&amp;F419&amp;" "&amp;G419&amp;" "&amp;H419&amp;" "&amp;I419</f>
        <v>Marine Platoon   </v>
      </c>
      <c r="E419" s="0" t="s">
        <v>185</v>
      </c>
      <c r="F419" s="0" t="s">
        <v>118</v>
      </c>
    </row>
    <row r="420" customFormat="false" ht="12.75" hidden="false" customHeight="false" outlineLevel="0" collapsed="false">
      <c r="B420" s="0" t="n">
        <v>2</v>
      </c>
      <c r="C420" s="0" t="n">
        <v>1</v>
      </c>
      <c r="D420" s="0" t="str">
        <f aca="false">E420&amp;" "&amp;F420&amp;" "&amp;G420&amp;" "&amp;H420&amp;" "&amp;I420</f>
        <v>Marine Submachinegun Platoon  </v>
      </c>
      <c r="E420" s="0" t="s">
        <v>185</v>
      </c>
      <c r="F420" s="0" t="s">
        <v>366</v>
      </c>
      <c r="G420" s="0" t="s">
        <v>118</v>
      </c>
    </row>
    <row r="421" customFormat="false" ht="12.75" hidden="false" customHeight="false" outlineLevel="0" collapsed="false">
      <c r="B421" s="0" t="n">
        <v>2</v>
      </c>
      <c r="C421" s="0" t="n">
        <v>1</v>
      </c>
      <c r="D421" s="0" t="str">
        <f aca="false">E421&amp;" "&amp;F421&amp;" "&amp;G421&amp;" "&amp;H421&amp;" "&amp;I421</f>
        <v>Molotov Squad   </v>
      </c>
      <c r="E421" s="0" t="s">
        <v>1084</v>
      </c>
      <c r="F421" s="0" t="s">
        <v>172</v>
      </c>
    </row>
    <row r="422" customFormat="false" ht="12.75" hidden="false" customHeight="false" outlineLevel="0" collapsed="false">
      <c r="B422" s="0" t="n">
        <v>2</v>
      </c>
      <c r="C422" s="0" t="n">
        <v>1</v>
      </c>
      <c r="D422" s="0" t="str">
        <f aca="false">E422&amp;" "&amp;F422&amp;" "&amp;G422&amp;" "&amp;H422&amp;" "&amp;I422</f>
        <v>NKVD Submachinegun Platoon  </v>
      </c>
      <c r="E422" s="0" t="s">
        <v>332</v>
      </c>
      <c r="F422" s="0" t="s">
        <v>366</v>
      </c>
      <c r="G422" s="0" t="s">
        <v>118</v>
      </c>
    </row>
    <row r="423" customFormat="false" ht="12.75" hidden="false" customHeight="false" outlineLevel="0" collapsed="false">
      <c r="B423" s="0" t="n">
        <v>2</v>
      </c>
      <c r="C423" s="0" t="n">
        <v>1</v>
      </c>
      <c r="D423" s="0" t="str">
        <f aca="false">E423&amp;" "&amp;F423&amp;" "&amp;G423&amp;" "&amp;H423&amp;" "&amp;I423</f>
        <v>Ski Submachinegun Platoon  </v>
      </c>
      <c r="E423" s="0" t="s">
        <v>650</v>
      </c>
      <c r="F423" s="0" t="s">
        <v>366</v>
      </c>
      <c r="G423" s="0" t="s">
        <v>118</v>
      </c>
    </row>
    <row r="424" customFormat="false" ht="12.75" hidden="false" customHeight="false" outlineLevel="0" collapsed="false">
      <c r="B424" s="0" t="n">
        <v>4</v>
      </c>
      <c r="C424" s="0" t="n">
        <v>1</v>
      </c>
      <c r="D424" s="0" t="str">
        <f aca="false">E424&amp;" "&amp;F424&amp;" "&amp;G424&amp;" "&amp;H424&amp;" "&amp;I424</f>
        <v>Guards Submachinegun Platoon  </v>
      </c>
      <c r="E424" s="0" t="s">
        <v>321</v>
      </c>
      <c r="F424" s="0" t="s">
        <v>366</v>
      </c>
      <c r="G424" s="0" t="s">
        <v>118</v>
      </c>
    </row>
    <row r="425" customFormat="false" ht="12.75" hidden="false" customHeight="false" outlineLevel="0" collapsed="false">
      <c r="B425" s="0" t="n">
        <v>5</v>
      </c>
      <c r="C425" s="0" t="n">
        <v>1</v>
      </c>
      <c r="D425" s="0" t="str">
        <f aca="false">E425&amp;" "&amp;F425&amp;" "&amp;G425&amp;" "&amp;H425&amp;" "&amp;I425</f>
        <v>Submachinegun Platoon   </v>
      </c>
      <c r="E425" s="0" t="s">
        <v>366</v>
      </c>
      <c r="F425" s="0" t="s">
        <v>118</v>
      </c>
    </row>
    <row r="426" customFormat="false" ht="12.75" hidden="false" customHeight="false" outlineLevel="0" collapsed="false">
      <c r="B426" s="0" t="n">
        <v>1</v>
      </c>
      <c r="C426" s="0" t="n">
        <v>2</v>
      </c>
      <c r="D426" s="0" t="str">
        <f aca="false">E426&amp;" "&amp;F426&amp;" "&amp;G426&amp;" "&amp;H426&amp;" "&amp;I426</f>
        <v>FlaK PKW 7.92mm AA Cars</v>
      </c>
      <c r="E426" s="0" t="s">
        <v>314</v>
      </c>
      <c r="F426" s="0" t="s">
        <v>1529</v>
      </c>
      <c r="G426" s="0" t="s">
        <v>1530</v>
      </c>
      <c r="H426" s="0" t="s">
        <v>558</v>
      </c>
      <c r="I426" s="0" t="s">
        <v>563</v>
      </c>
    </row>
    <row r="427" customFormat="false" ht="12.75" hidden="false" customHeight="false" outlineLevel="0" collapsed="false">
      <c r="B427" s="0" t="n">
        <v>1</v>
      </c>
      <c r="C427" s="0" t="n">
        <v>2</v>
      </c>
      <c r="D427" s="0" t="str">
        <f aca="false">E427&amp;" "&amp;F427&amp;" "&amp;G427&amp;" "&amp;H427&amp;" "&amp;I427</f>
        <v>Humber Quad-MG AA Armoured Cars</v>
      </c>
      <c r="E427" s="0" t="s">
        <v>576</v>
      </c>
      <c r="F427" s="0" t="s">
        <v>1232</v>
      </c>
      <c r="G427" s="0" t="s">
        <v>558</v>
      </c>
      <c r="H427" s="0" t="s">
        <v>575</v>
      </c>
      <c r="I427" s="0" t="s">
        <v>563</v>
      </c>
    </row>
    <row r="428" customFormat="false" ht="12.75" hidden="false" customHeight="false" outlineLevel="0" collapsed="false">
      <c r="B428" s="0" t="n">
        <v>1</v>
      </c>
      <c r="C428" s="0" t="n">
        <v>2</v>
      </c>
      <c r="D428" s="0" t="str">
        <f aca="false">E428&amp;" "&amp;F428&amp;" "&amp;G428&amp;" "&amp;H428&amp;" "&amp;I428</f>
        <v>Kfz 1 (Kübelwagen)  </v>
      </c>
      <c r="E428" s="0" t="s">
        <v>1446</v>
      </c>
      <c r="F428" s="0" t="n">
        <v>1</v>
      </c>
      <c r="G428" s="0" t="s">
        <v>1531</v>
      </c>
    </row>
    <row r="429" customFormat="false" ht="12.75" hidden="false" customHeight="false" outlineLevel="0" collapsed="false">
      <c r="B429" s="0" t="n">
        <v>1</v>
      </c>
      <c r="C429" s="0" t="n">
        <v>2</v>
      </c>
      <c r="D429" s="0" t="str">
        <f aca="false">E429&amp;" "&amp;F429&amp;" "&amp;G429&amp;" "&amp;H429&amp;" "&amp;I429</f>
        <v>Kfz.1/20 (Schwimmwagen)   </v>
      </c>
      <c r="E429" s="0" t="s">
        <v>1447</v>
      </c>
      <c r="F429" s="0" t="s">
        <v>1448</v>
      </c>
    </row>
    <row r="430" customFormat="false" ht="12.75" hidden="false" customHeight="false" outlineLevel="0" collapsed="false">
      <c r="B430" s="0" t="n">
        <v>1</v>
      </c>
      <c r="C430" s="0" t="n">
        <v>2</v>
      </c>
      <c r="D430" s="0" t="str">
        <f aca="false">E430&amp;" "&amp;F430&amp;" "&amp;G430&amp;" "&amp;H430&amp;" "&amp;I430</f>
        <v>Light Machinegun Section  </v>
      </c>
      <c r="E430" s="0" t="s">
        <v>207</v>
      </c>
      <c r="F430" s="0" t="s">
        <v>117</v>
      </c>
      <c r="G430" s="0" t="s">
        <v>137</v>
      </c>
    </row>
    <row r="431" customFormat="false" ht="12.75" hidden="false" customHeight="false" outlineLevel="0" collapsed="false">
      <c r="B431" s="0" t="n">
        <v>1</v>
      </c>
      <c r="C431" s="0" t="n">
        <v>2</v>
      </c>
      <c r="D431" s="0" t="str">
        <f aca="false">E431&amp;" "&amp;F431&amp;" "&amp;G431&amp;" "&amp;H431&amp;" "&amp;I431</f>
        <v>MG 34 Machinegun Platoon </v>
      </c>
      <c r="E431" s="0" t="s">
        <v>178</v>
      </c>
      <c r="F431" s="0" t="n">
        <v>34</v>
      </c>
      <c r="G431" s="0" t="s">
        <v>117</v>
      </c>
      <c r="H431" s="0" t="s">
        <v>118</v>
      </c>
    </row>
    <row r="432" customFormat="false" ht="12.75" hidden="false" customHeight="false" outlineLevel="0" collapsed="false">
      <c r="B432" s="0" t="n">
        <v>1</v>
      </c>
      <c r="C432" s="0" t="n">
        <v>2</v>
      </c>
      <c r="D432" s="0" t="str">
        <f aca="false">E432&amp;" "&amp;F432&amp;" "&amp;G432&amp;" "&amp;H432&amp;" "&amp;I432</f>
        <v>MG 34 Machinegun Section </v>
      </c>
      <c r="E432" s="0" t="s">
        <v>178</v>
      </c>
      <c r="F432" s="0" t="n">
        <v>34</v>
      </c>
      <c r="G432" s="0" t="s">
        <v>117</v>
      </c>
      <c r="H432" s="0" t="s">
        <v>137</v>
      </c>
    </row>
    <row r="433" customFormat="false" ht="12.75" hidden="false" customHeight="false" outlineLevel="0" collapsed="false">
      <c r="B433" s="0" t="n">
        <v>1</v>
      </c>
      <c r="C433" s="0" t="n">
        <v>2</v>
      </c>
      <c r="D433" s="0" t="str">
        <f aca="false">E433&amp;" "&amp;F433&amp;" "&amp;G433&amp;" "&amp;H433&amp;" "&amp;I433</f>
        <v>Machinegun Platoon   </v>
      </c>
      <c r="E433" s="0" t="s">
        <v>117</v>
      </c>
      <c r="F433" s="0" t="s">
        <v>118</v>
      </c>
    </row>
    <row r="434" customFormat="false" ht="12.75" hidden="false" customHeight="false" outlineLevel="0" collapsed="false">
      <c r="B434" s="0" t="n">
        <v>1</v>
      </c>
      <c r="C434" s="0" t="n">
        <v>2</v>
      </c>
      <c r="D434" s="0" t="str">
        <f aca="false">E434&amp;" "&amp;F434&amp;" "&amp;G434&amp;" "&amp;H434&amp;" "&amp;I434</f>
        <v>Machinegun Section   </v>
      </c>
      <c r="E434" s="0" t="s">
        <v>117</v>
      </c>
      <c r="F434" s="0" t="s">
        <v>137</v>
      </c>
    </row>
    <row r="435" customFormat="false" ht="12.75" hidden="false" customHeight="false" outlineLevel="0" collapsed="false">
      <c r="B435" s="0" t="n">
        <v>1</v>
      </c>
      <c r="C435" s="0" t="n">
        <v>2</v>
      </c>
      <c r="D435" s="0" t="str">
        <f aca="false">E435&amp;" "&amp;F435&amp;" "&amp;G435&amp;" "&amp;H435&amp;" "&amp;I435</f>
        <v>Mark VI Quad-MG Anti-Aircraft Tanks</v>
      </c>
      <c r="E435" s="0" t="s">
        <v>248</v>
      </c>
      <c r="F435" s="0" t="s">
        <v>462</v>
      </c>
      <c r="G435" s="0" t="s">
        <v>1232</v>
      </c>
      <c r="H435" s="0" t="s">
        <v>125</v>
      </c>
      <c r="I435" s="0" t="s">
        <v>386</v>
      </c>
    </row>
    <row r="436" customFormat="false" ht="12.75" hidden="false" customHeight="false" outlineLevel="0" collapsed="false">
      <c r="B436" s="0" t="n">
        <v>1</v>
      </c>
      <c r="C436" s="0" t="n">
        <v>2</v>
      </c>
      <c r="D436" s="0" t="str">
        <f aca="false">E436&amp;" "&amp;F436&amp;" "&amp;G436&amp;" "&amp;H436&amp;" "&amp;I436</f>
        <v>Motorcycle Machinegun Platoon  </v>
      </c>
      <c r="E436" s="0" t="s">
        <v>179</v>
      </c>
      <c r="F436" s="0" t="s">
        <v>117</v>
      </c>
      <c r="G436" s="0" t="s">
        <v>118</v>
      </c>
    </row>
    <row r="437" customFormat="false" ht="12.75" hidden="false" customHeight="false" outlineLevel="0" collapsed="false">
      <c r="B437" s="0" t="n">
        <v>1</v>
      </c>
      <c r="C437" s="0" t="n">
        <v>2</v>
      </c>
      <c r="D437" s="0" t="str">
        <f aca="false">E437&amp;" "&amp;F437&amp;" "&amp;G437&amp;" "&amp;H437&amp;" "&amp;I437</f>
        <v>PSW 221 Armored Cars </v>
      </c>
      <c r="E437" s="0" t="s">
        <v>592</v>
      </c>
      <c r="F437" s="0" t="n">
        <v>221</v>
      </c>
      <c r="G437" s="0" t="s">
        <v>148</v>
      </c>
      <c r="H437" s="0" t="s">
        <v>563</v>
      </c>
    </row>
    <row r="438" customFormat="false" ht="12.75" hidden="false" customHeight="false" outlineLevel="0" collapsed="false">
      <c r="B438" s="0" t="n">
        <v>1</v>
      </c>
      <c r="C438" s="0" t="n">
        <v>2</v>
      </c>
      <c r="D438" s="0" t="str">
        <f aca="false">E438&amp;" "&amp;F438&amp;" "&amp;G438&amp;" "&amp;H438&amp;" "&amp;I438</f>
        <v>PSW 221/28 Armored Cars </v>
      </c>
      <c r="E438" s="0" t="s">
        <v>592</v>
      </c>
      <c r="F438" s="0" t="s">
        <v>1461</v>
      </c>
      <c r="G438" s="0" t="s">
        <v>148</v>
      </c>
      <c r="H438" s="0" t="s">
        <v>563</v>
      </c>
    </row>
    <row r="439" customFormat="false" ht="12.75" hidden="false" customHeight="false" outlineLevel="0" collapsed="false">
      <c r="B439" s="0" t="n">
        <v>1</v>
      </c>
      <c r="C439" s="0" t="n">
        <v>2</v>
      </c>
      <c r="D439" s="0" t="str">
        <f aca="false">E439&amp;" "&amp;F439&amp;" "&amp;G439&amp;" "&amp;H439&amp;" "&amp;I439</f>
        <v>Police Machinegun Platoon  </v>
      </c>
      <c r="E439" s="0" t="s">
        <v>257</v>
      </c>
      <c r="F439" s="0" t="s">
        <v>117</v>
      </c>
      <c r="G439" s="0" t="s">
        <v>118</v>
      </c>
    </row>
    <row r="440" customFormat="false" ht="12.75" hidden="false" customHeight="false" outlineLevel="0" collapsed="false">
      <c r="B440" s="0" t="n">
        <v>1</v>
      </c>
      <c r="C440" s="0" t="n">
        <v>2</v>
      </c>
      <c r="D440" s="0" t="str">
        <f aca="false">E440&amp;" "&amp;F440&amp;" "&amp;G440&amp;" "&amp;H440&amp;" "&amp;I440</f>
        <v>PzKpfw Hetzer(Fl) Flamethrower Medium Tanks</v>
      </c>
      <c r="E440" s="0" t="s">
        <v>422</v>
      </c>
      <c r="F440" s="0" t="s">
        <v>1263</v>
      </c>
      <c r="G440" s="0" t="s">
        <v>409</v>
      </c>
      <c r="H440" s="0" t="s">
        <v>385</v>
      </c>
      <c r="I440" s="0" t="s">
        <v>386</v>
      </c>
    </row>
    <row r="441" customFormat="false" ht="12.75" hidden="false" customHeight="false" outlineLevel="0" collapsed="false">
      <c r="B441" s="0" t="n">
        <v>1</v>
      </c>
      <c r="C441" s="0" t="n">
        <v>2</v>
      </c>
      <c r="D441" s="0" t="str">
        <f aca="false">E441&amp;" "&amp;F441&amp;" "&amp;G441&amp;" "&amp;H441&amp;" "&amp;I441</f>
        <v>PzKpfw IA (FL) Light Flamethrower</v>
      </c>
      <c r="E441" s="0" t="s">
        <v>422</v>
      </c>
      <c r="F441" s="0" t="s">
        <v>1264</v>
      </c>
      <c r="G441" s="0" t="s">
        <v>1265</v>
      </c>
      <c r="H441" s="0" t="s">
        <v>207</v>
      </c>
      <c r="I441" s="0" t="s">
        <v>409</v>
      </c>
      <c r="J441" s="0" t="s">
        <v>386</v>
      </c>
    </row>
    <row r="442" customFormat="false" ht="12.75" hidden="false" customHeight="false" outlineLevel="0" collapsed="false">
      <c r="B442" s="0" t="n">
        <v>1</v>
      </c>
      <c r="C442" s="0" t="n">
        <v>2</v>
      </c>
      <c r="D442" s="0" t="str">
        <f aca="false">E442&amp;" "&amp;F442&amp;" "&amp;G442&amp;" "&amp;H442&amp;" "&amp;I442</f>
        <v>PzKpfw III(Fl) Flamethrower Medium Tanks</v>
      </c>
      <c r="E442" s="0" t="s">
        <v>422</v>
      </c>
      <c r="F442" s="0" t="s">
        <v>1268</v>
      </c>
      <c r="G442" s="0" t="s">
        <v>409</v>
      </c>
      <c r="H442" s="0" t="s">
        <v>385</v>
      </c>
      <c r="I442" s="0" t="s">
        <v>386</v>
      </c>
    </row>
    <row r="443" customFormat="false" ht="12.75" hidden="false" customHeight="false" outlineLevel="0" collapsed="false">
      <c r="B443" s="0" t="n">
        <v>1</v>
      </c>
      <c r="C443" s="0" t="n">
        <v>2</v>
      </c>
      <c r="D443" s="0" t="str">
        <f aca="false">E443&amp;" "&amp;F443&amp;" "&amp;G443&amp;" "&amp;H443&amp;" "&amp;I443</f>
        <v>SPW 251/16 Flamethrower Halftracks </v>
      </c>
      <c r="E443" s="0" t="s">
        <v>1295</v>
      </c>
      <c r="F443" s="0" t="s">
        <v>1556</v>
      </c>
      <c r="G443" s="0" t="s">
        <v>409</v>
      </c>
      <c r="H443" s="0" t="s">
        <v>516</v>
      </c>
    </row>
    <row r="444" customFormat="false" ht="12.75" hidden="false" customHeight="false" outlineLevel="0" collapsed="false">
      <c r="B444" s="0" t="n">
        <v>1</v>
      </c>
      <c r="C444" s="0" t="n">
        <v>2</v>
      </c>
      <c r="D444" s="0" t="str">
        <f aca="false">E444&amp;" "&amp;F444&amp;" "&amp;G444&amp;" "&amp;H444&amp;" "&amp;I444</f>
        <v>SPW U303(f) 75mm Anti-Tank Halftracks</v>
      </c>
      <c r="E444" s="0" t="s">
        <v>1295</v>
      </c>
      <c r="F444" s="0" t="s">
        <v>1563</v>
      </c>
      <c r="G444" s="0" t="s">
        <v>130</v>
      </c>
      <c r="H444" s="0" t="s">
        <v>127</v>
      </c>
      <c r="I444" s="0" t="s">
        <v>516</v>
      </c>
    </row>
    <row r="445" customFormat="false" ht="12.75" hidden="false" customHeight="false" outlineLevel="0" collapsed="false">
      <c r="B445" s="0" t="n">
        <v>1</v>
      </c>
      <c r="C445" s="0" t="n">
        <v>2</v>
      </c>
      <c r="D445" s="0" t="str">
        <f aca="false">E445&amp;" "&amp;F445&amp;" "&amp;G445&amp;" "&amp;H445&amp;" "&amp;I445</f>
        <v>SS Heavy Machinegun Platoon </v>
      </c>
      <c r="E445" s="0" t="s">
        <v>1013</v>
      </c>
      <c r="F445" s="0" t="s">
        <v>323</v>
      </c>
      <c r="G445" s="0" t="s">
        <v>117</v>
      </c>
      <c r="H445" s="0" t="s">
        <v>118</v>
      </c>
    </row>
    <row r="446" customFormat="false" ht="12.75" hidden="false" customHeight="false" outlineLevel="0" collapsed="false">
      <c r="B446" s="0" t="n">
        <v>1</v>
      </c>
      <c r="C446" s="0" t="n">
        <v>2</v>
      </c>
      <c r="D446" s="0" t="str">
        <f aca="false">E446&amp;" "&amp;F446&amp;" "&amp;G446&amp;" "&amp;H446&amp;" "&amp;I446</f>
        <v>SS Machinegun Squad  </v>
      </c>
      <c r="E446" s="0" t="s">
        <v>1013</v>
      </c>
      <c r="F446" s="0" t="s">
        <v>117</v>
      </c>
      <c r="G446" s="0" t="s">
        <v>172</v>
      </c>
    </row>
    <row r="447" customFormat="false" ht="12.75" hidden="false" customHeight="false" outlineLevel="0" collapsed="false">
      <c r="B447" s="0" t="n">
        <v>1</v>
      </c>
      <c r="C447" s="0" t="n">
        <v>2</v>
      </c>
      <c r="D447" s="0" t="str">
        <f aca="false">E447&amp;" "&amp;F447&amp;" "&amp;G447&amp;" "&amp;H447&amp;" "&amp;I447</f>
        <v>SS Motorcycle Machinegun Platoon </v>
      </c>
      <c r="E447" s="0" t="s">
        <v>1013</v>
      </c>
      <c r="F447" s="0" t="s">
        <v>179</v>
      </c>
      <c r="G447" s="0" t="s">
        <v>117</v>
      </c>
      <c r="H447" s="0" t="s">
        <v>118</v>
      </c>
    </row>
    <row r="448" customFormat="false" ht="12.75" hidden="false" customHeight="false" outlineLevel="0" collapsed="false">
      <c r="B448" s="0" t="n">
        <v>1</v>
      </c>
      <c r="C448" s="0" t="n">
        <v>2</v>
      </c>
      <c r="D448" s="0" t="str">
        <f aca="false">E448&amp;" "&amp;F448&amp;" "&amp;G448&amp;" "&amp;H448&amp;" "&amp;I448</f>
        <v>Serbian Machinegun Platoon  </v>
      </c>
      <c r="E448" s="0" t="s">
        <v>1020</v>
      </c>
      <c r="F448" s="0" t="s">
        <v>117</v>
      </c>
      <c r="G448" s="0" t="s">
        <v>118</v>
      </c>
    </row>
    <row r="449" customFormat="false" ht="12.75" hidden="false" customHeight="false" outlineLevel="0" collapsed="false">
      <c r="B449" s="0" t="n">
        <v>1</v>
      </c>
      <c r="C449" s="0" t="n">
        <v>2</v>
      </c>
      <c r="D449" s="0" t="str">
        <f aca="false">E449&amp;" "&amp;F449&amp;" "&amp;G449&amp;" "&amp;H449&amp;" "&amp;I449</f>
        <v>Ski Machinegun Platoon (MG34) </v>
      </c>
      <c r="E449" s="0" t="s">
        <v>650</v>
      </c>
      <c r="F449" s="0" t="s">
        <v>117</v>
      </c>
      <c r="G449" s="0" t="s">
        <v>118</v>
      </c>
      <c r="H449" s="0" t="s">
        <v>1598</v>
      </c>
    </row>
    <row r="450" customFormat="false" ht="12.75" hidden="false" customHeight="false" outlineLevel="0" collapsed="false">
      <c r="B450" s="0" t="n">
        <v>1</v>
      </c>
      <c r="C450" s="0" t="n">
        <v>2</v>
      </c>
      <c r="D450" s="0" t="str">
        <f aca="false">E450&amp;" "&amp;F450&amp;" "&amp;G450&amp;" "&amp;H450&amp;" "&amp;I450</f>
        <v>Ski Machinegun Platoon (MG42) </v>
      </c>
      <c r="E450" s="0" t="s">
        <v>650</v>
      </c>
      <c r="F450" s="0" t="s">
        <v>117</v>
      </c>
      <c r="G450" s="0" t="s">
        <v>118</v>
      </c>
      <c r="H450" s="0" t="s">
        <v>965</v>
      </c>
    </row>
    <row r="451" customFormat="false" ht="12.75" hidden="false" customHeight="false" outlineLevel="0" collapsed="false">
      <c r="B451" s="0" t="n">
        <v>2</v>
      </c>
      <c r="C451" s="0" t="n">
        <v>2</v>
      </c>
      <c r="D451" s="0" t="str">
        <f aca="false">E451&amp;" "&amp;F451&amp;" "&amp;G451&amp;" "&amp;H451&amp;" "&amp;I451</f>
        <v>M-223 Armored Cars  </v>
      </c>
      <c r="E451" s="0" t="s">
        <v>1498</v>
      </c>
      <c r="F451" s="0" t="s">
        <v>148</v>
      </c>
      <c r="G451" s="0" t="s">
        <v>563</v>
      </c>
    </row>
    <row r="452" customFormat="false" ht="12.75" hidden="false" customHeight="false" outlineLevel="0" collapsed="false">
      <c r="B452" s="0" t="n">
        <v>2</v>
      </c>
      <c r="C452" s="0" t="n">
        <v>2</v>
      </c>
      <c r="D452" s="0" t="str">
        <f aca="false">E452&amp;" "&amp;F452&amp;" "&amp;G452&amp;" "&amp;H452&amp;" "&amp;I452</f>
        <v>PzKpfw IB Light Tanks </v>
      </c>
      <c r="E452" s="0" t="s">
        <v>422</v>
      </c>
      <c r="F452" s="0" t="s">
        <v>423</v>
      </c>
      <c r="G452" s="0" t="s">
        <v>207</v>
      </c>
      <c r="H452" s="0" t="s">
        <v>386</v>
      </c>
    </row>
    <row r="453" customFormat="false" ht="12.75" hidden="false" customHeight="false" outlineLevel="0" collapsed="false">
      <c r="B453" s="0" t="n">
        <v>3</v>
      </c>
      <c r="C453" s="0" t="n">
        <v>2</v>
      </c>
      <c r="D453" s="0" t="str">
        <f aca="false">E453&amp;" "&amp;F453&amp;" "&amp;G453&amp;" "&amp;H453&amp;" "&amp;I453</f>
        <v>SPW U304(f) Halftracks  </v>
      </c>
      <c r="E453" s="0" t="s">
        <v>1295</v>
      </c>
      <c r="F453" s="0" t="s">
        <v>1583</v>
      </c>
      <c r="G453" s="0" t="s">
        <v>516</v>
      </c>
    </row>
    <row r="454" customFormat="false" ht="12.75" hidden="false" customHeight="false" outlineLevel="0" collapsed="false">
      <c r="B454" s="0" t="n">
        <v>5</v>
      </c>
      <c r="C454" s="0" t="n">
        <v>2</v>
      </c>
      <c r="D454" s="0" t="str">
        <f aca="false">E454&amp;" "&amp;F454&amp;" "&amp;G454&amp;" "&amp;H454&amp;" "&amp;I454</f>
        <v>SPW 251/1 Halftracks  </v>
      </c>
      <c r="E454" s="0" t="s">
        <v>1295</v>
      </c>
      <c r="F454" s="0" t="s">
        <v>1551</v>
      </c>
      <c r="G454" s="0" t="s">
        <v>516</v>
      </c>
    </row>
    <row r="455" customFormat="false" ht="12.75" hidden="false" customHeight="false" outlineLevel="0" collapsed="false">
      <c r="B455" s="0" t="n">
        <v>1</v>
      </c>
      <c r="C455" s="0" t="n">
        <v>3</v>
      </c>
      <c r="D455" s="0" t="str">
        <f aca="false">E455&amp;" "&amp;F455&amp;" "&amp;G455&amp;" "&amp;H455&amp;" "&amp;I455</f>
        <v>.30-cal HMG Section  </v>
      </c>
      <c r="E455" s="0" t="s">
        <v>799</v>
      </c>
      <c r="F455" s="0" t="s">
        <v>180</v>
      </c>
      <c r="G455" s="0" t="s">
        <v>137</v>
      </c>
    </row>
    <row r="456" customFormat="false" ht="12.75" hidden="false" customHeight="false" outlineLevel="0" collapsed="false">
      <c r="B456" s="0" t="n">
        <v>1</v>
      </c>
      <c r="C456" s="0" t="n">
        <v>3</v>
      </c>
      <c r="D456" s="0" t="str">
        <f aca="false">E456&amp;" "&amp;F456&amp;" "&amp;G456&amp;" "&amp;H456&amp;" "&amp;I456</f>
        <v>.30-cal HMG Squad  </v>
      </c>
      <c r="E456" s="0" t="s">
        <v>799</v>
      </c>
      <c r="F456" s="0" t="s">
        <v>180</v>
      </c>
      <c r="G456" s="0" t="s">
        <v>172</v>
      </c>
    </row>
    <row r="457" customFormat="false" ht="12.75" hidden="false" customHeight="false" outlineLevel="0" collapsed="false">
      <c r="B457" s="0" t="n">
        <v>1</v>
      </c>
      <c r="C457" s="0" t="n">
        <v>3</v>
      </c>
      <c r="D457" s="0" t="str">
        <f aca="false">E457&amp;" "&amp;F457&amp;" "&amp;G457&amp;" "&amp;H457&amp;" "&amp;I457</f>
        <v>.30-cal LMG Squad  </v>
      </c>
      <c r="E457" s="0" t="s">
        <v>799</v>
      </c>
      <c r="F457" s="0" t="s">
        <v>800</v>
      </c>
      <c r="G457" s="0" t="s">
        <v>172</v>
      </c>
    </row>
    <row r="458" customFormat="false" ht="12.75" hidden="false" customHeight="false" outlineLevel="0" collapsed="false">
      <c r="B458" s="0" t="n">
        <v>1</v>
      </c>
      <c r="C458" s="0" t="n">
        <v>3</v>
      </c>
      <c r="D458" s="0" t="str">
        <f aca="false">E458&amp;" "&amp;F458&amp;" "&amp;G458&amp;" "&amp;H458&amp;" "&amp;I458</f>
        <v>4M-AA Anti-Aircraft Trucks  </v>
      </c>
      <c r="E458" s="0" t="s">
        <v>1421</v>
      </c>
      <c r="F458" s="0" t="s">
        <v>125</v>
      </c>
      <c r="G458" s="0" t="s">
        <v>381</v>
      </c>
    </row>
    <row r="459" customFormat="false" ht="12.75" hidden="false" customHeight="false" outlineLevel="0" collapsed="false">
      <c r="B459" s="0" t="n">
        <v>1</v>
      </c>
      <c r="C459" s="0" t="n">
        <v>3</v>
      </c>
      <c r="D459" s="0" t="str">
        <f aca="false">E459&amp;" "&amp;F459&amp;" "&amp;G459&amp;" "&amp;H459&amp;" "&amp;I459</f>
        <v>AAMG Trucks   </v>
      </c>
      <c r="E459" s="0" t="s">
        <v>141</v>
      </c>
      <c r="F459" s="0" t="s">
        <v>381</v>
      </c>
    </row>
    <row r="460" customFormat="false" ht="12.75" hidden="false" customHeight="false" outlineLevel="0" collapsed="false">
      <c r="B460" s="0" t="n">
        <v>1</v>
      </c>
      <c r="C460" s="0" t="n">
        <v>3</v>
      </c>
      <c r="D460" s="0" t="str">
        <f aca="false">E460&amp;" "&amp;F460&amp;" "&amp;G460&amp;" "&amp;H460&amp;" "&amp;I460</f>
        <v>AB 40 Armored Cars </v>
      </c>
      <c r="E460" s="0" t="s">
        <v>1423</v>
      </c>
      <c r="F460" s="0" t="n">
        <v>40</v>
      </c>
      <c r="G460" s="0" t="s">
        <v>148</v>
      </c>
      <c r="H460" s="0" t="s">
        <v>563</v>
      </c>
    </row>
    <row r="461" customFormat="false" ht="12.75" hidden="false" customHeight="false" outlineLevel="0" collapsed="false">
      <c r="B461" s="0" t="n">
        <v>1</v>
      </c>
      <c r="C461" s="0" t="n">
        <v>3</v>
      </c>
      <c r="D461" s="0" t="str">
        <f aca="false">E461&amp;" "&amp;F461&amp;" "&amp;G461&amp;" "&amp;H461&amp;" "&amp;I461</f>
        <v>AB 611 Armored Cars </v>
      </c>
      <c r="E461" s="0" t="s">
        <v>1423</v>
      </c>
      <c r="F461" s="0" t="n">
        <v>611</v>
      </c>
      <c r="G461" s="0" t="s">
        <v>148</v>
      </c>
      <c r="H461" s="0" t="s">
        <v>563</v>
      </c>
    </row>
    <row r="462" customFormat="false" ht="12.75" hidden="false" customHeight="false" outlineLevel="0" collapsed="false">
      <c r="B462" s="0" t="n">
        <v>1</v>
      </c>
      <c r="C462" s="0" t="n">
        <v>3</v>
      </c>
      <c r="D462" s="0" t="str">
        <f aca="false">E462&amp;" "&amp;F462&amp;" "&amp;G462&amp;" "&amp;H462&amp;" "&amp;I462</f>
        <v>AMR 33 Tankettes  </v>
      </c>
      <c r="E462" s="0" t="s">
        <v>1129</v>
      </c>
      <c r="F462" s="0" t="n">
        <v>33</v>
      </c>
      <c r="G462" s="0" t="s">
        <v>388</v>
      </c>
    </row>
    <row r="463" customFormat="false" ht="12.75" hidden="false" customHeight="false" outlineLevel="0" collapsed="false">
      <c r="B463" s="0" t="n">
        <v>1</v>
      </c>
      <c r="C463" s="0" t="n">
        <v>3</v>
      </c>
      <c r="D463" s="0" t="str">
        <f aca="false">E463&amp;" "&amp;F463&amp;" "&amp;G463&amp;" "&amp;H463&amp;" "&amp;I463</f>
        <v>Amhara Machinegun Platoon  </v>
      </c>
      <c r="E463" s="0" t="s">
        <v>823</v>
      </c>
      <c r="F463" s="0" t="s">
        <v>117</v>
      </c>
      <c r="G463" s="0" t="s">
        <v>118</v>
      </c>
    </row>
    <row r="464" customFormat="false" ht="12.75" hidden="false" customHeight="false" outlineLevel="0" collapsed="false">
      <c r="B464" s="0" t="n">
        <v>1</v>
      </c>
      <c r="C464" s="0" t="n">
        <v>3</v>
      </c>
      <c r="D464" s="0" t="str">
        <f aca="false">E464&amp;" "&amp;F464&amp;" "&amp;G464&amp;" "&amp;H464&amp;" "&amp;I464</f>
        <v>Anti-Aircraft Machinegun Platoon  </v>
      </c>
      <c r="E464" s="0" t="s">
        <v>125</v>
      </c>
      <c r="F464" s="0" t="s">
        <v>117</v>
      </c>
      <c r="G464" s="0" t="s">
        <v>118</v>
      </c>
    </row>
    <row r="465" customFormat="false" ht="12.75" hidden="false" customHeight="false" outlineLevel="0" collapsed="false">
      <c r="B465" s="0" t="n">
        <v>1</v>
      </c>
      <c r="C465" s="0" t="n">
        <v>3</v>
      </c>
      <c r="D465" s="0" t="str">
        <f aca="false">E465&amp;" "&amp;F465&amp;" "&amp;G465&amp;" "&amp;H465&amp;" "&amp;I465</f>
        <v>Armadilo Mk.I Armoured Cars </v>
      </c>
      <c r="E465" s="0" t="s">
        <v>1425</v>
      </c>
      <c r="F465" s="0" t="s">
        <v>1426</v>
      </c>
      <c r="G465" s="0" t="s">
        <v>575</v>
      </c>
      <c r="H465" s="0" t="s">
        <v>563</v>
      </c>
    </row>
    <row r="466" customFormat="false" ht="12.75" hidden="false" customHeight="false" outlineLevel="0" collapsed="false">
      <c r="B466" s="0" t="n">
        <v>1</v>
      </c>
      <c r="C466" s="0" t="n">
        <v>3</v>
      </c>
      <c r="D466" s="0" t="str">
        <f aca="false">E466&amp;" "&amp;F466&amp;" "&amp;G466&amp;" "&amp;H466&amp;" "&amp;I466</f>
        <v>Armed Trucks   </v>
      </c>
      <c r="E466" s="0" t="s">
        <v>773</v>
      </c>
      <c r="F466" s="0" t="s">
        <v>381</v>
      </c>
    </row>
    <row r="467" customFormat="false" ht="12.75" hidden="false" customHeight="false" outlineLevel="0" collapsed="false">
      <c r="B467" s="0" t="n">
        <v>1</v>
      </c>
      <c r="C467" s="0" t="n">
        <v>3</v>
      </c>
      <c r="D467" s="0" t="str">
        <f aca="false">E467&amp;" "&amp;F467&amp;" "&amp;G467&amp;" "&amp;H467&amp;" "&amp;I467</f>
        <v>Armored Car   </v>
      </c>
      <c r="E467" s="0" t="s">
        <v>148</v>
      </c>
      <c r="F467" s="0" t="s">
        <v>583</v>
      </c>
    </row>
    <row r="468" customFormat="false" ht="12.75" hidden="false" customHeight="false" outlineLevel="0" collapsed="false">
      <c r="B468" s="0" t="n">
        <v>1</v>
      </c>
      <c r="C468" s="0" t="n">
        <v>3</v>
      </c>
      <c r="D468" s="0" t="str">
        <f aca="false">E468&amp;" "&amp;F468&amp;" "&amp;G468&amp;" "&amp;H468&amp;" "&amp;I468</f>
        <v>Ascari Machinegun Platoon  </v>
      </c>
      <c r="E468" s="0" t="s">
        <v>824</v>
      </c>
      <c r="F468" s="0" t="s">
        <v>117</v>
      </c>
      <c r="G468" s="0" t="s">
        <v>118</v>
      </c>
    </row>
    <row r="469" customFormat="false" ht="12.75" hidden="false" customHeight="false" outlineLevel="0" collapsed="false">
      <c r="B469" s="0" t="n">
        <v>1</v>
      </c>
      <c r="C469" s="0" t="n">
        <v>3</v>
      </c>
      <c r="D469" s="0" t="str">
        <f aca="false">E469&amp;" "&amp;F469&amp;" "&amp;G469&amp;" "&amp;H469&amp;" "&amp;I469</f>
        <v>Autoblinda Lince Scout Cars </v>
      </c>
      <c r="E469" s="0" t="s">
        <v>1427</v>
      </c>
      <c r="F469" s="0" t="s">
        <v>1428</v>
      </c>
      <c r="G469" s="0" t="s">
        <v>562</v>
      </c>
      <c r="H469" s="0" t="s">
        <v>563</v>
      </c>
    </row>
    <row r="470" customFormat="false" ht="12.75" hidden="false" customHeight="false" outlineLevel="0" collapsed="false">
      <c r="B470" s="0" t="n">
        <v>1</v>
      </c>
      <c r="C470" s="0" t="n">
        <v>3</v>
      </c>
      <c r="D470" s="0" t="str">
        <f aca="false">E470&amp;" "&amp;F470&amp;" "&amp;G470&amp;" "&amp;H470&amp;" "&amp;I470</f>
        <v>Badger Flamethrowers   </v>
      </c>
      <c r="E470" s="0" t="s">
        <v>1134</v>
      </c>
      <c r="F470" s="0" t="s">
        <v>1135</v>
      </c>
    </row>
    <row r="471" customFormat="false" ht="12.75" hidden="false" customHeight="false" outlineLevel="0" collapsed="false">
      <c r="B471" s="0" t="n">
        <v>1</v>
      </c>
      <c r="C471" s="0" t="n">
        <v>3</v>
      </c>
      <c r="D471" s="0" t="str">
        <f aca="false">E471&amp;" "&amp;F471&amp;" "&amp;G471&amp;" "&amp;H471&amp;" "&amp;I471</f>
        <v>Bicycle Machinegun Troop  </v>
      </c>
      <c r="E471" s="0" t="s">
        <v>156</v>
      </c>
      <c r="F471" s="0" t="s">
        <v>117</v>
      </c>
      <c r="G471" s="0" t="s">
        <v>157</v>
      </c>
    </row>
    <row r="472" customFormat="false" ht="12.75" hidden="false" customHeight="false" outlineLevel="0" collapsed="false">
      <c r="B472" s="0" t="n">
        <v>1</v>
      </c>
      <c r="C472" s="0" t="n">
        <v>3</v>
      </c>
      <c r="D472" s="0" t="str">
        <f aca="false">E472&amp;" "&amp;F472&amp;" "&amp;G472&amp;" "&amp;H472&amp;" "&amp;I472</f>
        <v>Bilbao 1932 Armored Cars </v>
      </c>
      <c r="E472" s="0" t="s">
        <v>1433</v>
      </c>
      <c r="F472" s="0" t="n">
        <v>1932</v>
      </c>
      <c r="G472" s="0" t="s">
        <v>148</v>
      </c>
      <c r="H472" s="0" t="s">
        <v>563</v>
      </c>
    </row>
    <row r="473" customFormat="false" ht="12.75" hidden="false" customHeight="false" outlineLevel="0" collapsed="false">
      <c r="B473" s="0" t="n">
        <v>1</v>
      </c>
      <c r="C473" s="0" t="n">
        <v>3</v>
      </c>
      <c r="D473" s="0" t="str">
        <f aca="false">E473&amp;" "&amp;F473&amp;" "&amp;G473&amp;" "&amp;H473&amp;" "&amp;I473</f>
        <v>Birddog    </v>
      </c>
      <c r="E473" s="0" t="s">
        <v>1613</v>
      </c>
    </row>
    <row r="474" customFormat="false" ht="12.75" hidden="false" customHeight="false" outlineLevel="0" collapsed="false">
      <c r="B474" s="0" t="n">
        <v>1</v>
      </c>
      <c r="C474" s="0" t="n">
        <v>3</v>
      </c>
      <c r="D474" s="0" t="str">
        <f aca="false">E474&amp;" "&amp;F474&amp;" "&amp;G474&amp;" "&amp;H474&amp;" "&amp;I474</f>
        <v>CH-34 Choctaw   </v>
      </c>
      <c r="E474" s="0" t="s">
        <v>1622</v>
      </c>
      <c r="F474" s="0" t="s">
        <v>1623</v>
      </c>
    </row>
    <row r="475" customFormat="false" ht="12.75" hidden="false" customHeight="false" outlineLevel="0" collapsed="false">
      <c r="B475" s="0" t="n">
        <v>1</v>
      </c>
      <c r="C475" s="0" t="n">
        <v>3</v>
      </c>
      <c r="D475" s="0" t="str">
        <f aca="false">E475&amp;" "&amp;F475&amp;" "&amp;G475&amp;" "&amp;H475&amp;" "&amp;I475</f>
        <v>CKD AH-IV Tankettes  </v>
      </c>
      <c r="E475" s="0" t="s">
        <v>1139</v>
      </c>
      <c r="F475" s="0" t="s">
        <v>1140</v>
      </c>
      <c r="G475" s="0" t="s">
        <v>388</v>
      </c>
    </row>
    <row r="476" customFormat="false" ht="12.75" hidden="false" customHeight="false" outlineLevel="0" collapsed="false">
      <c r="B476" s="0" t="n">
        <v>1</v>
      </c>
      <c r="C476" s="0" t="n">
        <v>3</v>
      </c>
      <c r="D476" s="0" t="str">
        <f aca="false">E476&amp;" "&amp;F476&amp;" "&amp;G476&amp;" "&amp;H476&amp;" "&amp;I476</f>
        <v>Camion de Mitrailleuse CA AA</v>
      </c>
      <c r="E476" s="0" t="s">
        <v>1434</v>
      </c>
      <c r="F476" s="0" t="s">
        <v>569</v>
      </c>
      <c r="G476" s="0" t="s">
        <v>1435</v>
      </c>
      <c r="H476" s="0" t="s">
        <v>845</v>
      </c>
      <c r="I476" s="0" t="s">
        <v>558</v>
      </c>
      <c r="J476" s="0" t="s">
        <v>381</v>
      </c>
    </row>
    <row r="477" customFormat="false" ht="12.75" hidden="false" customHeight="false" outlineLevel="0" collapsed="false">
      <c r="B477" s="0" t="n">
        <v>1</v>
      </c>
      <c r="C477" s="0" t="n">
        <v>3</v>
      </c>
      <c r="D477" s="0" t="str">
        <f aca="false">E477&amp;" "&amp;F477&amp;" "&amp;G477&amp;" "&amp;H477&amp;" "&amp;I477</f>
        <v>Captured L3/35 Tankettes  </v>
      </c>
      <c r="E477" s="0" t="s">
        <v>944</v>
      </c>
      <c r="F477" s="0" t="s">
        <v>387</v>
      </c>
      <c r="G477" s="0" t="s">
        <v>388</v>
      </c>
    </row>
    <row r="478" customFormat="false" ht="12.75" hidden="false" customHeight="false" outlineLevel="0" collapsed="false">
      <c r="B478" s="0" t="n">
        <v>1</v>
      </c>
      <c r="C478" s="0" t="n">
        <v>3</v>
      </c>
      <c r="D478" s="0" t="str">
        <f aca="false">E478&amp;" "&amp;F478&amp;" "&amp;G478&amp;" "&amp;H478&amp;" "&amp;I478</f>
        <v>Chetnick Machinegun Platoon  </v>
      </c>
      <c r="E478" s="0" t="s">
        <v>850</v>
      </c>
      <c r="F478" s="0" t="s">
        <v>117</v>
      </c>
      <c r="G478" s="0" t="s">
        <v>118</v>
      </c>
    </row>
    <row r="479" customFormat="false" ht="12.75" hidden="false" customHeight="false" outlineLevel="0" collapsed="false">
      <c r="B479" s="0" t="n">
        <v>1</v>
      </c>
      <c r="C479" s="0" t="n">
        <v>3</v>
      </c>
      <c r="D479" s="0" t="str">
        <f aca="false">E479&amp;" "&amp;F479&amp;" "&amp;G479&amp;" "&amp;H479&amp;" "&amp;I479</f>
        <v>Chetnik MG Platoon  </v>
      </c>
      <c r="E479" s="0" t="s">
        <v>851</v>
      </c>
      <c r="F479" s="0" t="s">
        <v>178</v>
      </c>
      <c r="G479" s="0" t="s">
        <v>118</v>
      </c>
    </row>
    <row r="480" customFormat="false" ht="12.75" hidden="false" customHeight="false" outlineLevel="0" collapsed="false">
      <c r="B480" s="0" t="n">
        <v>1</v>
      </c>
      <c r="C480" s="0" t="n">
        <v>3</v>
      </c>
      <c r="D480" s="0" t="str">
        <f aca="false">E480&amp;" "&amp;F480&amp;" "&amp;G480&amp;" "&amp;H480&amp;" "&amp;I480</f>
        <v>Crossley Armored Cars  </v>
      </c>
      <c r="E480" s="0" t="s">
        <v>1439</v>
      </c>
      <c r="F480" s="0" t="s">
        <v>148</v>
      </c>
      <c r="G480" s="0" t="s">
        <v>563</v>
      </c>
    </row>
    <row r="481" customFormat="false" ht="12.75" hidden="false" customHeight="false" outlineLevel="0" collapsed="false">
      <c r="B481" s="0" t="n">
        <v>1</v>
      </c>
      <c r="C481" s="0" t="n">
        <v>3</v>
      </c>
      <c r="D481" s="0" t="str">
        <f aca="false">E481&amp;" "&amp;F481&amp;" "&amp;G481&amp;" "&amp;H481&amp;" "&amp;I481</f>
        <v>Engineer Landing Boat  </v>
      </c>
      <c r="E481" s="0" t="s">
        <v>143</v>
      </c>
      <c r="F481" s="0" t="s">
        <v>768</v>
      </c>
      <c r="G481" s="0" t="s">
        <v>775</v>
      </c>
    </row>
    <row r="482" customFormat="false" ht="12.75" hidden="false" customHeight="false" outlineLevel="0" collapsed="false">
      <c r="B482" s="0" t="n">
        <v>1</v>
      </c>
      <c r="C482" s="0" t="n">
        <v>3</v>
      </c>
      <c r="D482" s="0" t="str">
        <f aca="false">E482&amp;" "&amp;F482&amp;" "&amp;G482&amp;" "&amp;H482&amp;" "&amp;I482</f>
        <v>Euzkadi Light Tanks  </v>
      </c>
      <c r="E482" s="0" t="s">
        <v>1159</v>
      </c>
      <c r="F482" s="0" t="s">
        <v>207</v>
      </c>
      <c r="G482" s="0" t="s">
        <v>386</v>
      </c>
    </row>
    <row r="483" customFormat="false" ht="12.75" hidden="false" customHeight="false" outlineLevel="0" collapsed="false">
      <c r="B483" s="0" t="n">
        <v>1</v>
      </c>
      <c r="C483" s="0" t="n">
        <v>3</v>
      </c>
      <c r="D483" s="0" t="str">
        <f aca="false">E483&amp;" "&amp;F483&amp;" "&amp;G483&amp;" "&amp;H483&amp;" "&amp;I483</f>
        <v>Guard Machinegun Platoon  </v>
      </c>
      <c r="E483" s="0" t="s">
        <v>160</v>
      </c>
      <c r="F483" s="0" t="s">
        <v>117</v>
      </c>
      <c r="G483" s="0" t="s">
        <v>118</v>
      </c>
    </row>
    <row r="484" customFormat="false" ht="12.75" hidden="false" customHeight="false" outlineLevel="0" collapsed="false">
      <c r="B484" s="0" t="n">
        <v>1</v>
      </c>
      <c r="C484" s="0" t="n">
        <v>3</v>
      </c>
      <c r="D484" s="0" t="str">
        <f aca="false">E484&amp;" "&amp;F484&amp;" "&amp;G484&amp;" "&amp;H484&amp;" "&amp;I484</f>
        <v>Heavy Machinegun Platoon (Goumiers) </v>
      </c>
      <c r="E484" s="0" t="s">
        <v>323</v>
      </c>
      <c r="F484" s="0" t="s">
        <v>117</v>
      </c>
      <c r="G484" s="0" t="s">
        <v>118</v>
      </c>
      <c r="H484" s="0" t="s">
        <v>901</v>
      </c>
    </row>
    <row r="485" customFormat="false" ht="12.75" hidden="false" customHeight="false" outlineLevel="0" collapsed="false">
      <c r="B485" s="0" t="n">
        <v>1</v>
      </c>
      <c r="C485" s="0" t="n">
        <v>3</v>
      </c>
      <c r="D485" s="0" t="str">
        <f aca="false">E485&amp;" "&amp;F485&amp;" "&amp;G485&amp;" "&amp;H485&amp;" "&amp;I485</f>
        <v>IGC Sadurni De Noya Tractors</v>
      </c>
      <c r="E485" s="0" t="s">
        <v>1189</v>
      </c>
      <c r="F485" s="0" t="s">
        <v>1190</v>
      </c>
      <c r="G485" s="0" t="s">
        <v>1191</v>
      </c>
      <c r="H485" s="0" t="s">
        <v>1192</v>
      </c>
      <c r="I485" s="0" t="s">
        <v>542</v>
      </c>
    </row>
    <row r="486" customFormat="false" ht="12.75" hidden="false" customHeight="false" outlineLevel="0" collapsed="false">
      <c r="B486" s="0" t="n">
        <v>1</v>
      </c>
      <c r="C486" s="0" t="n">
        <v>3</v>
      </c>
      <c r="D486" s="0" t="str">
        <f aca="false">E486&amp;" "&amp;F486&amp;" "&amp;G486&amp;" "&amp;H486&amp;" "&amp;I486</f>
        <v>IGC Sadurni de Noya </v>
      </c>
      <c r="E486" s="0" t="s">
        <v>1189</v>
      </c>
      <c r="F486" s="0" t="s">
        <v>1190</v>
      </c>
      <c r="G486" s="0" t="s">
        <v>569</v>
      </c>
      <c r="H486" s="0" t="s">
        <v>1192</v>
      </c>
    </row>
    <row r="487" customFormat="false" ht="12.75" hidden="false" customHeight="false" outlineLevel="0" collapsed="false">
      <c r="B487" s="0" t="n">
        <v>1</v>
      </c>
      <c r="C487" s="0" t="n">
        <v>3</v>
      </c>
      <c r="D487" s="0" t="str">
        <f aca="false">E487&amp;" "&amp;F487&amp;" "&amp;G487&amp;" "&amp;H487&amp;" "&amp;I487</f>
        <v>Kfz 13 Scout Cars </v>
      </c>
      <c r="E487" s="0" t="s">
        <v>1446</v>
      </c>
      <c r="F487" s="0" t="n">
        <v>13</v>
      </c>
      <c r="G487" s="0" t="s">
        <v>562</v>
      </c>
      <c r="H487" s="0" t="s">
        <v>563</v>
      </c>
    </row>
    <row r="488" customFormat="false" ht="12.75" hidden="false" customHeight="false" outlineLevel="0" collapsed="false">
      <c r="B488" s="0" t="n">
        <v>1</v>
      </c>
      <c r="C488" s="0" t="n">
        <v>3</v>
      </c>
      <c r="D488" s="0" t="str">
        <f aca="false">E488&amp;" "&amp;F488&amp;" "&amp;G488&amp;" "&amp;H488&amp;" "&amp;I488</f>
        <v>L5 Tankettes   </v>
      </c>
      <c r="E488" s="0" t="s">
        <v>1199</v>
      </c>
      <c r="F488" s="0" t="s">
        <v>388</v>
      </c>
    </row>
    <row r="489" customFormat="false" ht="12.75" hidden="false" customHeight="false" outlineLevel="0" collapsed="false">
      <c r="B489" s="0" t="n">
        <v>1</v>
      </c>
      <c r="C489" s="0" t="n">
        <v>3</v>
      </c>
      <c r="D489" s="0" t="str">
        <f aca="false">E489&amp;" "&amp;F489&amp;" "&amp;G489&amp;" "&amp;H489&amp;" "&amp;I489</f>
        <v>Lewis Anti-Aircraft Machinegun Platoon </v>
      </c>
      <c r="E489" s="0" t="s">
        <v>928</v>
      </c>
      <c r="F489" s="0" t="s">
        <v>125</v>
      </c>
      <c r="G489" s="0" t="s">
        <v>117</v>
      </c>
      <c r="H489" s="0" t="s">
        <v>118</v>
      </c>
    </row>
    <row r="490" customFormat="false" ht="12.75" hidden="false" customHeight="false" outlineLevel="0" collapsed="false">
      <c r="B490" s="0" t="n">
        <v>1</v>
      </c>
      <c r="C490" s="0" t="n">
        <v>3</v>
      </c>
      <c r="D490" s="0" t="str">
        <f aca="false">E490&amp;" "&amp;F490&amp;" "&amp;G490&amp;" "&amp;H490&amp;" "&amp;I490</f>
        <v>Light Machinegun Platoon (M20) </v>
      </c>
      <c r="E490" s="0" t="s">
        <v>207</v>
      </c>
      <c r="F490" s="0" t="s">
        <v>117</v>
      </c>
      <c r="G490" s="0" t="s">
        <v>118</v>
      </c>
      <c r="H490" s="0" t="s">
        <v>929</v>
      </c>
    </row>
    <row r="491" customFormat="false" ht="12.75" hidden="false" customHeight="false" outlineLevel="0" collapsed="false">
      <c r="B491" s="0" t="n">
        <v>1</v>
      </c>
      <c r="C491" s="0" t="n">
        <v>3</v>
      </c>
      <c r="D491" s="0" t="str">
        <f aca="false">E491&amp;" "&amp;F491&amp;" "&amp;G491&amp;" "&amp;H491&amp;" "&amp;I491</f>
        <v>Light Reconnaissance Cars  </v>
      </c>
      <c r="E491" s="0" t="s">
        <v>207</v>
      </c>
      <c r="F491" s="0" t="s">
        <v>577</v>
      </c>
      <c r="G491" s="0" t="s">
        <v>563</v>
      </c>
    </row>
    <row r="492" customFormat="false" ht="12.75" hidden="false" customHeight="false" outlineLevel="0" collapsed="false">
      <c r="B492" s="0" t="n">
        <v>1</v>
      </c>
      <c r="C492" s="0" t="n">
        <v>3</v>
      </c>
      <c r="D492" s="0" t="str">
        <f aca="false">E492&amp;" "&amp;F492&amp;" "&amp;G492&amp;" "&amp;H492&amp;" "&amp;I492</f>
        <v>Light Tank Ansaldo-Fiat  </v>
      </c>
      <c r="E492" s="0" t="s">
        <v>207</v>
      </c>
      <c r="F492" s="0" t="s">
        <v>399</v>
      </c>
      <c r="G492" s="0" t="s">
        <v>1205</v>
      </c>
    </row>
    <row r="493" customFormat="false" ht="12.75" hidden="false" customHeight="false" outlineLevel="0" collapsed="false">
      <c r="B493" s="0" t="n">
        <v>1</v>
      </c>
      <c r="C493" s="0" t="n">
        <v>3</v>
      </c>
      <c r="D493" s="0" t="str">
        <f aca="false">E493&amp;" "&amp;F493&amp;" "&amp;G493&amp;" "&amp;H493&amp;" "&amp;I493</f>
        <v>Lince Scout Cars  </v>
      </c>
      <c r="E493" s="0" t="s">
        <v>1428</v>
      </c>
      <c r="F493" s="0" t="s">
        <v>562</v>
      </c>
      <c r="G493" s="0" t="s">
        <v>563</v>
      </c>
    </row>
    <row r="494" customFormat="false" ht="12.75" hidden="false" customHeight="false" outlineLevel="0" collapsed="false">
      <c r="B494" s="0" t="n">
        <v>1</v>
      </c>
      <c r="C494" s="0" t="n">
        <v>3</v>
      </c>
      <c r="D494" s="0" t="str">
        <f aca="false">E494&amp;" "&amp;F494&amp;" "&amp;G494&amp;" "&amp;H494&amp;" "&amp;I494</f>
        <v>Long Range Desert Group Trucks</v>
      </c>
      <c r="E494" s="0" t="s">
        <v>1454</v>
      </c>
      <c r="F494" s="0" t="s">
        <v>1455</v>
      </c>
      <c r="G494" s="0" t="s">
        <v>1456</v>
      </c>
      <c r="H494" s="0" t="s">
        <v>309</v>
      </c>
      <c r="I494" s="0" t="s">
        <v>381</v>
      </c>
    </row>
    <row r="495" customFormat="false" ht="12.75" hidden="false" customHeight="false" outlineLevel="0" collapsed="false">
      <c r="B495" s="0" t="n">
        <v>1</v>
      </c>
      <c r="C495" s="0" t="n">
        <v>3</v>
      </c>
      <c r="D495" s="0" t="str">
        <f aca="false">E495&amp;" "&amp;F495&amp;" "&amp;G495&amp;" "&amp;H495&amp;" "&amp;I495</f>
        <v>Loyd AA Carriers  </v>
      </c>
      <c r="E495" s="0" t="s">
        <v>474</v>
      </c>
      <c r="F495" s="0" t="s">
        <v>558</v>
      </c>
      <c r="G495" s="0" t="s">
        <v>383</v>
      </c>
    </row>
    <row r="496" customFormat="false" ht="12.75" hidden="false" customHeight="false" outlineLevel="0" collapsed="false">
      <c r="B496" s="0" t="n">
        <v>1</v>
      </c>
      <c r="C496" s="0" t="n">
        <v>3</v>
      </c>
      <c r="D496" s="0" t="str">
        <f aca="false">E496&amp;" "&amp;F496&amp;" "&amp;G496&amp;" "&amp;H496&amp;" "&amp;I496</f>
        <v>M3A1 Flamethrower Light Tanks </v>
      </c>
      <c r="E496" s="0" t="s">
        <v>377</v>
      </c>
      <c r="F496" s="0" t="s">
        <v>409</v>
      </c>
      <c r="G496" s="0" t="s">
        <v>207</v>
      </c>
      <c r="H496" s="0" t="s">
        <v>386</v>
      </c>
    </row>
    <row r="497" customFormat="false" ht="12.75" hidden="false" customHeight="false" outlineLevel="0" collapsed="false">
      <c r="B497" s="0" t="n">
        <v>1</v>
      </c>
      <c r="C497" s="0" t="n">
        <v>3</v>
      </c>
      <c r="D497" s="0" t="str">
        <f aca="false">E497&amp;" "&amp;F497&amp;" "&amp;G497&amp;" "&amp;H497&amp;" "&amp;I497</f>
        <v>M4A3 Crocodille   </v>
      </c>
      <c r="E497" s="0" t="s">
        <v>1225</v>
      </c>
      <c r="F497" s="0" t="s">
        <v>1226</v>
      </c>
    </row>
    <row r="498" customFormat="false" ht="12.75" hidden="false" customHeight="false" outlineLevel="0" collapsed="false">
      <c r="B498" s="0" t="n">
        <v>1</v>
      </c>
      <c r="C498" s="0" t="n">
        <v>3</v>
      </c>
      <c r="D498" s="0" t="str">
        <f aca="false">E498&amp;" "&amp;F498&amp;" "&amp;G498&amp;" "&amp;H498&amp;" "&amp;I498</f>
        <v>M4A3E3(flame)Sherman    </v>
      </c>
      <c r="E498" s="0" t="s">
        <v>1228</v>
      </c>
    </row>
    <row r="499" customFormat="false" ht="12.75" hidden="false" customHeight="false" outlineLevel="0" collapsed="false">
      <c r="B499" s="0" t="n">
        <v>1</v>
      </c>
      <c r="C499" s="0" t="n">
        <v>3</v>
      </c>
      <c r="D499" s="0" t="str">
        <f aca="false">E499&amp;" "&amp;F499&amp;" "&amp;G499&amp;" "&amp;H499&amp;" "&amp;I499</f>
        <v>M5 Halftracks   </v>
      </c>
      <c r="E499" s="0" t="s">
        <v>223</v>
      </c>
      <c r="F499" s="0" t="s">
        <v>516</v>
      </c>
    </row>
    <row r="500" customFormat="false" ht="12.75" hidden="false" customHeight="false" outlineLevel="0" collapsed="false">
      <c r="B500" s="0" t="n">
        <v>1</v>
      </c>
      <c r="C500" s="0" t="n">
        <v>3</v>
      </c>
      <c r="D500" s="0" t="str">
        <f aca="false">E500&amp;" "&amp;F500&amp;" "&amp;G500&amp;" "&amp;H500&amp;" "&amp;I500</f>
        <v>MMG Carriers   </v>
      </c>
      <c r="E500" s="0" t="s">
        <v>499</v>
      </c>
      <c r="F500" s="0" t="s">
        <v>383</v>
      </c>
    </row>
    <row r="501" customFormat="false" ht="12.75" hidden="false" customHeight="false" outlineLevel="0" collapsed="false">
      <c r="B501" s="0" t="n">
        <v>1</v>
      </c>
      <c r="C501" s="0" t="n">
        <v>3</v>
      </c>
      <c r="D501" s="0" t="str">
        <f aca="false">E501&amp;" "&amp;F501&amp;" "&amp;G501&amp;" "&amp;H501&amp;" "&amp;I501</f>
        <v>Machinegun Carriers   </v>
      </c>
      <c r="E501" s="0" t="s">
        <v>117</v>
      </c>
      <c r="F501" s="0" t="s">
        <v>383</v>
      </c>
    </row>
    <row r="502" customFormat="false" ht="12.75" hidden="false" customHeight="false" outlineLevel="0" collapsed="false">
      <c r="B502" s="0" t="n">
        <v>1</v>
      </c>
      <c r="C502" s="0" t="n">
        <v>3</v>
      </c>
      <c r="D502" s="0" t="str">
        <f aca="false">E502&amp;" "&amp;F502&amp;" "&amp;G502&amp;" "&amp;H502&amp;" "&amp;I502</f>
        <v>Machinegun Group   </v>
      </c>
      <c r="E502" s="0" t="s">
        <v>117</v>
      </c>
      <c r="F502" s="0" t="s">
        <v>309</v>
      </c>
    </row>
    <row r="503" customFormat="false" ht="12.75" hidden="false" customHeight="false" outlineLevel="0" collapsed="false">
      <c r="B503" s="0" t="n">
        <v>1</v>
      </c>
      <c r="C503" s="0" t="n">
        <v>3</v>
      </c>
      <c r="D503" s="0" t="str">
        <f aca="false">E503&amp;" "&amp;F503&amp;" "&amp;G503&amp;" "&amp;H503&amp;" "&amp;I503</f>
        <v>Machinegun Platoon (Goumiers)  </v>
      </c>
      <c r="E503" s="0" t="s">
        <v>117</v>
      </c>
      <c r="F503" s="0" t="s">
        <v>118</v>
      </c>
      <c r="G503" s="0" t="s">
        <v>901</v>
      </c>
    </row>
    <row r="504" customFormat="false" ht="12.75" hidden="false" customHeight="false" outlineLevel="0" collapsed="false">
      <c r="B504" s="0" t="n">
        <v>1</v>
      </c>
      <c r="C504" s="0" t="n">
        <v>3</v>
      </c>
      <c r="D504" s="0" t="str">
        <f aca="false">E504&amp;" "&amp;F504&amp;" "&amp;G504&amp;" "&amp;H504&amp;" "&amp;I504</f>
        <v>Machinegun Platoon (MG42)  </v>
      </c>
      <c r="E504" s="0" t="s">
        <v>117</v>
      </c>
      <c r="F504" s="0" t="s">
        <v>118</v>
      </c>
      <c r="G504" s="0" t="s">
        <v>965</v>
      </c>
    </row>
    <row r="505" customFormat="false" ht="12.75" hidden="false" customHeight="false" outlineLevel="0" collapsed="false">
      <c r="B505" s="0" t="n">
        <v>1</v>
      </c>
      <c r="C505" s="0" t="n">
        <v>3</v>
      </c>
      <c r="D505" s="0" t="str">
        <f aca="false">E505&amp;" "&amp;F505&amp;" "&amp;G505&amp;" "&amp;H505&amp;" "&amp;I505</f>
        <v>Machinegun Section (Goumiers)  </v>
      </c>
      <c r="E505" s="0" t="s">
        <v>117</v>
      </c>
      <c r="F505" s="0" t="s">
        <v>137</v>
      </c>
      <c r="G505" s="0" t="s">
        <v>901</v>
      </c>
    </row>
    <row r="506" customFormat="false" ht="12.75" hidden="false" customHeight="false" outlineLevel="0" collapsed="false">
      <c r="B506" s="0" t="n">
        <v>1</v>
      </c>
      <c r="C506" s="0" t="n">
        <v>3</v>
      </c>
      <c r="D506" s="0" t="str">
        <f aca="false">E506&amp;" "&amp;F506&amp;" "&amp;G506&amp;" "&amp;H506&amp;" "&amp;I506</f>
        <v>Marmon Herrington CTL1 Light Tanks</v>
      </c>
      <c r="E506" s="0" t="s">
        <v>1233</v>
      </c>
      <c r="F506" s="0" t="s">
        <v>1234</v>
      </c>
      <c r="G506" s="0" t="s">
        <v>1235</v>
      </c>
      <c r="H506" s="0" t="s">
        <v>207</v>
      </c>
      <c r="I506" s="0" t="s">
        <v>386</v>
      </c>
    </row>
    <row r="507" customFormat="false" ht="12.75" hidden="false" customHeight="false" outlineLevel="0" collapsed="false">
      <c r="B507" s="0" t="n">
        <v>1</v>
      </c>
      <c r="C507" s="0" t="n">
        <v>3</v>
      </c>
      <c r="D507" s="0" t="str">
        <f aca="false">E507&amp;" "&amp;F507&amp;" "&amp;G507&amp;" "&amp;H507&amp;" "&amp;I507</f>
        <v>Marmon-Herrington Armoured Cars  </v>
      </c>
      <c r="E507" s="0" t="s">
        <v>500</v>
      </c>
      <c r="F507" s="0" t="s">
        <v>575</v>
      </c>
      <c r="G507" s="0" t="s">
        <v>563</v>
      </c>
    </row>
    <row r="508" customFormat="false" ht="12.75" hidden="false" customHeight="false" outlineLevel="0" collapsed="false">
      <c r="B508" s="0" t="n">
        <v>1</v>
      </c>
      <c r="C508" s="0" t="n">
        <v>3</v>
      </c>
      <c r="D508" s="0" t="str">
        <f aca="false">E508&amp;" "&amp;F508&amp;" "&amp;G508&amp;" "&amp;H508&amp;" "&amp;I508</f>
        <v>Marmon-Herrington ME Armored Cars </v>
      </c>
      <c r="E508" s="0" t="s">
        <v>500</v>
      </c>
      <c r="F508" s="0" t="s">
        <v>610</v>
      </c>
      <c r="G508" s="0" t="s">
        <v>148</v>
      </c>
      <c r="H508" s="0" t="s">
        <v>563</v>
      </c>
    </row>
    <row r="509" customFormat="false" ht="12.75" hidden="false" customHeight="false" outlineLevel="0" collapsed="false">
      <c r="B509" s="0" t="n">
        <v>1</v>
      </c>
      <c r="C509" s="0" t="n">
        <v>3</v>
      </c>
      <c r="D509" s="0" t="str">
        <f aca="false">E509&amp;" "&amp;F509&amp;" "&amp;G509&amp;" "&amp;H509&amp;" "&amp;I509</f>
        <v>Marmon-Herrington ME Armoured Cars </v>
      </c>
      <c r="E509" s="0" t="s">
        <v>500</v>
      </c>
      <c r="F509" s="0" t="s">
        <v>610</v>
      </c>
      <c r="G509" s="0" t="s">
        <v>575</v>
      </c>
      <c r="H509" s="0" t="s">
        <v>563</v>
      </c>
    </row>
    <row r="510" customFormat="false" ht="12.75" hidden="false" customHeight="false" outlineLevel="0" collapsed="false">
      <c r="B510" s="0" t="n">
        <v>1</v>
      </c>
      <c r="C510" s="0" t="n">
        <v>3</v>
      </c>
      <c r="D510" s="0" t="str">
        <f aca="false">E510&amp;" "&amp;F510&amp;" "&amp;G510&amp;" "&amp;H510&amp;" "&amp;I510</f>
        <v>Matilda I Infantry Tanks </v>
      </c>
      <c r="E510" s="0" t="s">
        <v>418</v>
      </c>
      <c r="F510" s="0" t="s">
        <v>240</v>
      </c>
      <c r="G510" s="0" t="s">
        <v>131</v>
      </c>
      <c r="H510" s="0" t="s">
        <v>386</v>
      </c>
    </row>
    <row r="511" customFormat="false" ht="12.75" hidden="false" customHeight="false" outlineLevel="0" collapsed="false">
      <c r="B511" s="0" t="n">
        <v>1</v>
      </c>
      <c r="C511" s="0" t="n">
        <v>3</v>
      </c>
      <c r="D511" s="0" t="str">
        <f aca="false">E511&amp;" "&amp;F511&amp;" "&amp;G511&amp;" "&amp;H511&amp;" "&amp;I511</f>
        <v>Morris CS9 Armoured Cars </v>
      </c>
      <c r="E511" s="0" t="s">
        <v>590</v>
      </c>
      <c r="F511" s="0" t="s">
        <v>1459</v>
      </c>
      <c r="G511" s="0" t="s">
        <v>575</v>
      </c>
      <c r="H511" s="0" t="s">
        <v>563</v>
      </c>
    </row>
    <row r="512" customFormat="false" ht="12.75" hidden="false" customHeight="false" outlineLevel="0" collapsed="false">
      <c r="B512" s="0" t="n">
        <v>1</v>
      </c>
      <c r="C512" s="0" t="n">
        <v>3</v>
      </c>
      <c r="D512" s="0" t="str">
        <f aca="false">E512&amp;" "&amp;F512&amp;" "&amp;G512&amp;" "&amp;H512&amp;" "&amp;I512</f>
        <v>Motorcycle Machinegun Section  </v>
      </c>
      <c r="E512" s="0" t="s">
        <v>179</v>
      </c>
      <c r="F512" s="0" t="s">
        <v>117</v>
      </c>
      <c r="G512" s="0" t="s">
        <v>137</v>
      </c>
    </row>
    <row r="513" customFormat="false" ht="12.75" hidden="false" customHeight="false" outlineLevel="0" collapsed="false">
      <c r="B513" s="0" t="n">
        <v>1</v>
      </c>
      <c r="C513" s="0" t="n">
        <v>3</v>
      </c>
      <c r="D513" s="0" t="str">
        <f aca="false">E513&amp;" "&amp;F513&amp;" "&amp;G513&amp;" "&amp;H513&amp;" "&amp;I513</f>
        <v>Motorcycle Machinegun Troop  </v>
      </c>
      <c r="E513" s="0" t="s">
        <v>179</v>
      </c>
      <c r="F513" s="0" t="s">
        <v>117</v>
      </c>
      <c r="G513" s="0" t="s">
        <v>157</v>
      </c>
    </row>
    <row r="514" customFormat="false" ht="12.75" hidden="false" customHeight="false" outlineLevel="0" collapsed="false">
      <c r="B514" s="0" t="n">
        <v>1</v>
      </c>
      <c r="C514" s="0" t="n">
        <v>3</v>
      </c>
      <c r="D514" s="0" t="str">
        <f aca="false">E514&amp;" "&amp;F514&amp;" "&amp;G514&amp;" "&amp;H514&amp;" "&amp;I514</f>
        <v>OH-13 Sioux   </v>
      </c>
      <c r="E514" s="0" t="s">
        <v>1667</v>
      </c>
      <c r="F514" s="0" t="s">
        <v>1668</v>
      </c>
    </row>
    <row r="515" customFormat="false" ht="12.75" hidden="false" customHeight="false" outlineLevel="0" collapsed="false">
      <c r="B515" s="0" t="n">
        <v>1</v>
      </c>
      <c r="C515" s="0" t="n">
        <v>3</v>
      </c>
      <c r="D515" s="0" t="str">
        <f aca="false">E515&amp;" "&amp;F515&amp;" "&amp;G515&amp;" "&amp;H515&amp;" "&amp;I515</f>
        <v>PSW Marmon-Herrington(e) Armoured Cars </v>
      </c>
      <c r="E515" s="0" t="s">
        <v>592</v>
      </c>
      <c r="F515" s="0" t="s">
        <v>1470</v>
      </c>
      <c r="G515" s="0" t="s">
        <v>575</v>
      </c>
      <c r="H515" s="0" t="s">
        <v>563</v>
      </c>
    </row>
    <row r="516" customFormat="false" ht="12.75" hidden="false" customHeight="false" outlineLevel="0" collapsed="false">
      <c r="B516" s="0" t="n">
        <v>1</v>
      </c>
      <c r="C516" s="0" t="n">
        <v>3</v>
      </c>
      <c r="D516" s="0" t="str">
        <f aca="false">E516&amp;" "&amp;F516&amp;" "&amp;G516&amp;" "&amp;H516&amp;" "&amp;I516</f>
        <v>Peerless Armored Cars  </v>
      </c>
      <c r="E516" s="0" t="s">
        <v>1474</v>
      </c>
      <c r="F516" s="0" t="s">
        <v>148</v>
      </c>
      <c r="G516" s="0" t="s">
        <v>563</v>
      </c>
    </row>
    <row r="517" customFormat="false" ht="12.75" hidden="false" customHeight="false" outlineLevel="0" collapsed="false">
      <c r="B517" s="0" t="n">
        <v>1</v>
      </c>
      <c r="C517" s="0" t="n">
        <v>3</v>
      </c>
      <c r="D517" s="0" t="str">
        <f aca="false">E517&amp;" "&amp;F517&amp;" "&amp;G517&amp;" "&amp;H517&amp;" "&amp;I517</f>
        <v>Ram Kangaroo Armoured Personnel Carriers</v>
      </c>
      <c r="E517" s="0" t="s">
        <v>1293</v>
      </c>
      <c r="F517" s="0" t="s">
        <v>1244</v>
      </c>
      <c r="G517" s="0" t="s">
        <v>575</v>
      </c>
      <c r="H517" s="0" t="s">
        <v>392</v>
      </c>
      <c r="I517" s="0" t="s">
        <v>383</v>
      </c>
    </row>
    <row r="518" customFormat="false" ht="12.75" hidden="false" customHeight="false" outlineLevel="0" collapsed="false">
      <c r="B518" s="0" t="n">
        <v>1</v>
      </c>
      <c r="C518" s="0" t="n">
        <v>3</v>
      </c>
      <c r="D518" s="0" t="str">
        <f aca="false">E518&amp;" "&amp;F518&amp;" "&amp;G518&amp;" "&amp;H518&amp;" "&amp;I518</f>
        <v>Schwarzlose Machinegun Platoon  </v>
      </c>
      <c r="E518" s="0" t="s">
        <v>1017</v>
      </c>
      <c r="F518" s="0" t="s">
        <v>117</v>
      </c>
      <c r="G518" s="0" t="s">
        <v>118</v>
      </c>
    </row>
    <row r="519" customFormat="false" ht="12.75" hidden="false" customHeight="false" outlineLevel="0" collapsed="false">
      <c r="B519" s="0" t="n">
        <v>1</v>
      </c>
      <c r="C519" s="0" t="n">
        <v>3</v>
      </c>
      <c r="D519" s="0" t="str">
        <f aca="false">E519&amp;" "&amp;F519&amp;" "&amp;G519&amp;" "&amp;H519&amp;" "&amp;I519</f>
        <v>Schwarzlose Machinegun Section  </v>
      </c>
      <c r="E519" s="0" t="s">
        <v>1017</v>
      </c>
      <c r="F519" s="0" t="s">
        <v>117</v>
      </c>
      <c r="G519" s="0" t="s">
        <v>137</v>
      </c>
    </row>
    <row r="520" customFormat="false" ht="12.75" hidden="false" customHeight="false" outlineLevel="0" collapsed="false">
      <c r="B520" s="0" t="n">
        <v>1</v>
      </c>
      <c r="C520" s="0" t="n">
        <v>3</v>
      </c>
      <c r="D520" s="0" t="str">
        <f aca="false">E520&amp;" "&amp;F520&amp;" "&amp;G520&amp;" "&amp;H520&amp;" "&amp;I520</f>
        <v>Stuart Recce   </v>
      </c>
      <c r="E520" s="0" t="s">
        <v>430</v>
      </c>
      <c r="F520" s="0" t="s">
        <v>520</v>
      </c>
    </row>
    <row r="521" customFormat="false" ht="12.75" hidden="false" customHeight="false" outlineLevel="0" collapsed="false">
      <c r="B521" s="0" t="n">
        <v>1</v>
      </c>
      <c r="C521" s="0" t="n">
        <v>3</v>
      </c>
      <c r="D521" s="0" t="str">
        <f aca="false">E521&amp;" "&amp;F521&amp;" "&amp;G521&amp;" "&amp;H521&amp;" "&amp;I521</f>
        <v>TK-3 Tankettes   </v>
      </c>
      <c r="E521" s="0" t="s">
        <v>1331</v>
      </c>
      <c r="F521" s="0" t="s">
        <v>388</v>
      </c>
    </row>
    <row r="522" customFormat="false" ht="12.75" hidden="false" customHeight="false" outlineLevel="0" collapsed="false">
      <c r="B522" s="0" t="n">
        <v>1</v>
      </c>
      <c r="C522" s="0" t="n">
        <v>3</v>
      </c>
      <c r="D522" s="0" t="str">
        <f aca="false">E522&amp;" "&amp;F522&amp;" "&amp;G522&amp;" "&amp;H522&amp;" "&amp;I522</f>
        <v>Wasp Flamethrowers   </v>
      </c>
      <c r="E522" s="0" t="s">
        <v>1338</v>
      </c>
      <c r="F522" s="0" t="s">
        <v>1135</v>
      </c>
    </row>
    <row r="523" customFormat="false" ht="12.75" hidden="false" customHeight="false" outlineLevel="0" collapsed="false">
      <c r="B523" s="0" t="n">
        <v>1</v>
      </c>
      <c r="C523" s="0" t="n">
        <v>3</v>
      </c>
      <c r="D523" s="0" t="str">
        <f aca="false">E523&amp;" "&amp;F523&amp;" "&amp;G523&amp;" "&amp;H523&amp;" "&amp;I523</f>
        <v>White Scout Cars  </v>
      </c>
      <c r="E523" s="0" t="s">
        <v>595</v>
      </c>
      <c r="F523" s="0" t="s">
        <v>562</v>
      </c>
      <c r="G523" s="0" t="s">
        <v>563</v>
      </c>
    </row>
    <row r="524" customFormat="false" ht="12.75" hidden="false" customHeight="false" outlineLevel="0" collapsed="false">
      <c r="B524" s="0" t="n">
        <v>1</v>
      </c>
      <c r="C524" s="0" t="n">
        <v>3</v>
      </c>
      <c r="D524" s="0" t="str">
        <f aca="false">E524&amp;" "&amp;F524&amp;" "&amp;G524&amp;" "&amp;H524&amp;" "&amp;I524</f>
        <v>wz.34 Armored Cars  </v>
      </c>
      <c r="E524" s="0" t="s">
        <v>1484</v>
      </c>
      <c r="F524" s="0" t="s">
        <v>148</v>
      </c>
      <c r="G524" s="0" t="s">
        <v>563</v>
      </c>
    </row>
    <row r="525" customFormat="false" ht="12.75" hidden="false" customHeight="false" outlineLevel="0" collapsed="false">
      <c r="B525" s="0" t="n">
        <v>2</v>
      </c>
      <c r="C525" s="0" t="n">
        <v>3</v>
      </c>
      <c r="D525" s="0" t="str">
        <f aca="false">E525&amp;" "&amp;F525&amp;" "&amp;G525&amp;" "&amp;H525&amp;" "&amp;I525</f>
        <v>.30-cal HMG Platoon  </v>
      </c>
      <c r="E525" s="0" t="s">
        <v>799</v>
      </c>
      <c r="F525" s="0" t="s">
        <v>180</v>
      </c>
      <c r="G525" s="0" t="s">
        <v>118</v>
      </c>
    </row>
    <row r="526" customFormat="false" ht="12.75" hidden="false" customHeight="false" outlineLevel="0" collapsed="false">
      <c r="B526" s="0" t="n">
        <v>2</v>
      </c>
      <c r="C526" s="0" t="n">
        <v>3</v>
      </c>
      <c r="D526" s="0" t="str">
        <f aca="false">E526&amp;" "&amp;F526&amp;" "&amp;G526&amp;" "&amp;H526&amp;" "&amp;I526</f>
        <v>.30-cal LMG Platoon  </v>
      </c>
      <c r="E526" s="0" t="s">
        <v>799</v>
      </c>
      <c r="F526" s="0" t="s">
        <v>800</v>
      </c>
      <c r="G526" s="0" t="s">
        <v>118</v>
      </c>
    </row>
    <row r="527" customFormat="false" ht="12.75" hidden="false" customHeight="false" outlineLevel="0" collapsed="false">
      <c r="B527" s="0" t="n">
        <v>2</v>
      </c>
      <c r="C527" s="0" t="n">
        <v>3</v>
      </c>
      <c r="D527" s="0" t="str">
        <f aca="false">E527&amp;" "&amp;F527&amp;" "&amp;G527&amp;" "&amp;H527&amp;" "&amp;I527</f>
        <v>.30-cal LMG Section  </v>
      </c>
      <c r="E527" s="0" t="s">
        <v>799</v>
      </c>
      <c r="F527" s="0" t="s">
        <v>800</v>
      </c>
      <c r="G527" s="0" t="s">
        <v>137</v>
      </c>
    </row>
    <row r="528" customFormat="false" ht="12.75" hidden="false" customHeight="false" outlineLevel="0" collapsed="false">
      <c r="B528" s="0" t="n">
        <v>2</v>
      </c>
      <c r="C528" s="0" t="n">
        <v>3</v>
      </c>
      <c r="D528" s="0" t="str">
        <f aca="false">E528&amp;" "&amp;F528&amp;" "&amp;G528&amp;" "&amp;H528&amp;" "&amp;I528</f>
        <v>AS 42 Scout Cars </v>
      </c>
      <c r="E528" s="0" t="s">
        <v>1486</v>
      </c>
      <c r="F528" s="0" t="n">
        <v>42</v>
      </c>
      <c r="G528" s="0" t="s">
        <v>562</v>
      </c>
      <c r="H528" s="0" t="s">
        <v>563</v>
      </c>
    </row>
    <row r="529" customFormat="false" ht="12.75" hidden="false" customHeight="false" outlineLevel="0" collapsed="false">
      <c r="B529" s="0" t="n">
        <v>2</v>
      </c>
      <c r="C529" s="0" t="n">
        <v>3</v>
      </c>
      <c r="D529" s="0" t="str">
        <f aca="false">E529&amp;" "&amp;F529&amp;" "&amp;G529&amp;" "&amp;H529&amp;" "&amp;I529</f>
        <v>BA-10 Armored Personnel Carriers </v>
      </c>
      <c r="E529" s="0" t="s">
        <v>598</v>
      </c>
      <c r="F529" s="0" t="s">
        <v>148</v>
      </c>
      <c r="G529" s="0" t="s">
        <v>392</v>
      </c>
      <c r="H529" s="0" t="s">
        <v>383</v>
      </c>
    </row>
    <row r="530" customFormat="false" ht="12.75" hidden="false" customHeight="false" outlineLevel="0" collapsed="false">
      <c r="B530" s="0" t="n">
        <v>2</v>
      </c>
      <c r="C530" s="0" t="n">
        <v>3</v>
      </c>
      <c r="D530" s="0" t="str">
        <f aca="false">E530&amp;" "&amp;F530&amp;" "&amp;G530&amp;" "&amp;H530&amp;" "&amp;I530</f>
        <v>BA-20zhd Armored Cars  </v>
      </c>
      <c r="E530" s="0" t="s">
        <v>1487</v>
      </c>
      <c r="F530" s="0" t="s">
        <v>148</v>
      </c>
      <c r="G530" s="0" t="s">
        <v>563</v>
      </c>
    </row>
    <row r="531" customFormat="false" ht="12.75" hidden="false" customHeight="false" outlineLevel="0" collapsed="false">
      <c r="B531" s="0" t="n">
        <v>2</v>
      </c>
      <c r="C531" s="0" t="n">
        <v>3</v>
      </c>
      <c r="D531" s="0" t="str">
        <f aca="false">E531&amp;" "&amp;F531&amp;" "&amp;G531&amp;" "&amp;H531&amp;" "&amp;I531</f>
        <v>Daimler Scout Cars  </v>
      </c>
      <c r="E531" s="0" t="s">
        <v>574</v>
      </c>
      <c r="F531" s="0" t="s">
        <v>562</v>
      </c>
      <c r="G531" s="0" t="s">
        <v>563</v>
      </c>
    </row>
    <row r="532" customFormat="false" ht="12.75" hidden="false" customHeight="false" outlineLevel="0" collapsed="false">
      <c r="B532" s="0" t="n">
        <v>2</v>
      </c>
      <c r="C532" s="0" t="n">
        <v>3</v>
      </c>
      <c r="D532" s="0" t="str">
        <f aca="false">E532&amp;" "&amp;F532&amp;" "&amp;G532&amp;" "&amp;H532&amp;" "&amp;I532</f>
        <v>Guards Machinegun Platoon 41 </v>
      </c>
      <c r="E532" s="0" t="s">
        <v>321</v>
      </c>
      <c r="F532" s="0" t="s">
        <v>117</v>
      </c>
      <c r="G532" s="0" t="s">
        <v>118</v>
      </c>
      <c r="H532" s="0" t="n">
        <v>41</v>
      </c>
    </row>
    <row r="533" customFormat="false" ht="12.75" hidden="false" customHeight="false" outlineLevel="0" collapsed="false">
      <c r="B533" s="0" t="n">
        <v>2</v>
      </c>
      <c r="C533" s="0" t="n">
        <v>3</v>
      </c>
      <c r="D533" s="0" t="str">
        <f aca="false">E533&amp;" "&amp;F533&amp;" "&amp;G533&amp;" "&amp;H533&amp;" "&amp;I533</f>
        <v>Guards Motorcycle Machinegun Platoon </v>
      </c>
      <c r="E533" s="0" t="s">
        <v>321</v>
      </c>
      <c r="F533" s="0" t="s">
        <v>179</v>
      </c>
      <c r="G533" s="0" t="s">
        <v>117</v>
      </c>
      <c r="H533" s="0" t="s">
        <v>118</v>
      </c>
    </row>
    <row r="534" customFormat="false" ht="12.75" hidden="false" customHeight="false" outlineLevel="0" collapsed="false">
      <c r="B534" s="0" t="n">
        <v>2</v>
      </c>
      <c r="C534" s="0" t="n">
        <v>3</v>
      </c>
      <c r="D534" s="0" t="str">
        <f aca="false">E534&amp;" "&amp;F534&amp;" "&amp;G534&amp;" "&amp;H534&amp;" "&amp;I534</f>
        <v>Guards Ski Machinegun Platoon </v>
      </c>
      <c r="E534" s="0" t="s">
        <v>321</v>
      </c>
      <c r="F534" s="0" t="s">
        <v>650</v>
      </c>
      <c r="G534" s="0" t="s">
        <v>117</v>
      </c>
      <c r="H534" s="0" t="s">
        <v>118</v>
      </c>
    </row>
    <row r="535" customFormat="false" ht="12.75" hidden="false" customHeight="false" outlineLevel="0" collapsed="false">
      <c r="B535" s="0" t="n">
        <v>2</v>
      </c>
      <c r="C535" s="0" t="n">
        <v>3</v>
      </c>
      <c r="D535" s="0" t="str">
        <f aca="false">E535&amp;" "&amp;F535&amp;" "&amp;G535&amp;" "&amp;H535&amp;" "&amp;I535</f>
        <v>Heavy Machinegun Platoon  </v>
      </c>
      <c r="E535" s="0" t="s">
        <v>323</v>
      </c>
      <c r="F535" s="0" t="s">
        <v>117</v>
      </c>
      <c r="G535" s="0" t="s">
        <v>118</v>
      </c>
    </row>
    <row r="536" customFormat="false" ht="12.75" hidden="false" customHeight="false" outlineLevel="0" collapsed="false">
      <c r="B536" s="0" t="n">
        <v>2</v>
      </c>
      <c r="C536" s="0" t="n">
        <v>3</v>
      </c>
      <c r="D536" s="0" t="str">
        <f aca="false">E536&amp;" "&amp;F536&amp;" "&amp;G536&amp;" "&amp;H536&amp;" "&amp;I536</f>
        <v>Heavy Machinegun Platoon (M18) </v>
      </c>
      <c r="E536" s="0" t="s">
        <v>323</v>
      </c>
      <c r="F536" s="0" t="s">
        <v>117</v>
      </c>
      <c r="G536" s="0" t="s">
        <v>118</v>
      </c>
      <c r="H536" s="0" t="s">
        <v>1072</v>
      </c>
    </row>
    <row r="537" customFormat="false" ht="12.75" hidden="false" customHeight="false" outlineLevel="0" collapsed="false">
      <c r="B537" s="0" t="n">
        <v>2</v>
      </c>
      <c r="C537" s="0" t="n">
        <v>3</v>
      </c>
      <c r="D537" s="0" t="str">
        <f aca="false">E537&amp;" "&amp;F537&amp;" "&amp;G537&amp;" "&amp;H537&amp;" "&amp;I537</f>
        <v>Indian Pattern Carriers  </v>
      </c>
      <c r="E537" s="0" t="s">
        <v>607</v>
      </c>
      <c r="F537" s="0" t="s">
        <v>608</v>
      </c>
      <c r="G537" s="0" t="s">
        <v>383</v>
      </c>
    </row>
    <row r="538" customFormat="false" ht="12.75" hidden="false" customHeight="false" outlineLevel="0" collapsed="false">
      <c r="B538" s="0" t="n">
        <v>2</v>
      </c>
      <c r="C538" s="0" t="n">
        <v>3</v>
      </c>
      <c r="D538" s="0" t="str">
        <f aca="false">E538&amp;" "&amp;F538&amp;" "&amp;G538&amp;" "&amp;H538&amp;" "&amp;I538</f>
        <v>KV-8 Flamethrower Heavy Tanks </v>
      </c>
      <c r="E538" s="0" t="s">
        <v>490</v>
      </c>
      <c r="F538" s="0" t="s">
        <v>409</v>
      </c>
      <c r="G538" s="0" t="s">
        <v>323</v>
      </c>
      <c r="H538" s="0" t="s">
        <v>386</v>
      </c>
    </row>
    <row r="539" customFormat="false" ht="12.75" hidden="false" customHeight="false" outlineLevel="0" collapsed="false">
      <c r="B539" s="0" t="n">
        <v>2</v>
      </c>
      <c r="C539" s="0" t="n">
        <v>3</v>
      </c>
      <c r="D539" s="0" t="str">
        <f aca="false">E539&amp;" "&amp;F539&amp;" "&amp;G539&amp;" "&amp;H539&amp;" "&amp;I539</f>
        <v>L3 Lf Flamethrower Tankettes </v>
      </c>
      <c r="E539" s="0" t="s">
        <v>1197</v>
      </c>
      <c r="F539" s="0" t="s">
        <v>1349</v>
      </c>
      <c r="G539" s="0" t="s">
        <v>409</v>
      </c>
      <c r="H539" s="0" t="s">
        <v>388</v>
      </c>
    </row>
    <row r="540" customFormat="false" ht="12.75" hidden="false" customHeight="false" outlineLevel="0" collapsed="false">
      <c r="B540" s="0" t="n">
        <v>2</v>
      </c>
      <c r="C540" s="0" t="n">
        <v>3</v>
      </c>
      <c r="D540" s="0" t="str">
        <f aca="false">E540&amp;" "&amp;F540&amp;" "&amp;G540&amp;" "&amp;H540&amp;" "&amp;I540</f>
        <v>L5/21 Tankettes   </v>
      </c>
      <c r="E540" s="0" t="s">
        <v>1350</v>
      </c>
      <c r="F540" s="0" t="s">
        <v>388</v>
      </c>
    </row>
    <row r="541" customFormat="false" ht="12.75" hidden="false" customHeight="false" outlineLevel="0" collapsed="false">
      <c r="B541" s="0" t="n">
        <v>2</v>
      </c>
      <c r="C541" s="0" t="n">
        <v>3</v>
      </c>
      <c r="D541" s="0" t="str">
        <f aca="false">E541&amp;" "&amp;F541&amp;" "&amp;G541&amp;" "&amp;H541&amp;" "&amp;I541</f>
        <v>Lancia 1ZM Armored Cars </v>
      </c>
      <c r="E541" s="0" t="s">
        <v>1496</v>
      </c>
      <c r="F541" s="0" t="s">
        <v>1497</v>
      </c>
      <c r="G541" s="0" t="s">
        <v>148</v>
      </c>
      <c r="H541" s="0" t="s">
        <v>563</v>
      </c>
    </row>
    <row r="542" customFormat="false" ht="12.75" hidden="false" customHeight="false" outlineLevel="0" collapsed="false">
      <c r="B542" s="0" t="n">
        <v>2</v>
      </c>
      <c r="C542" s="0" t="n">
        <v>3</v>
      </c>
      <c r="D542" s="0" t="str">
        <f aca="false">E542&amp;" "&amp;F542&amp;" "&amp;G542&amp;" "&amp;H542&amp;" "&amp;I542</f>
        <v>Landing Craft Assault  </v>
      </c>
      <c r="E542" s="0" t="s">
        <v>768</v>
      </c>
      <c r="F542" s="0" t="s">
        <v>769</v>
      </c>
      <c r="G542" s="0" t="s">
        <v>149</v>
      </c>
    </row>
    <row r="543" customFormat="false" ht="12.75" hidden="false" customHeight="false" outlineLevel="0" collapsed="false">
      <c r="B543" s="0" t="n">
        <v>2</v>
      </c>
      <c r="C543" s="0" t="n">
        <v>3</v>
      </c>
      <c r="D543" s="0" t="str">
        <f aca="false">E543&amp;" "&amp;F543&amp;" "&amp;G543&amp;" "&amp;H543&amp;" "&amp;I543</f>
        <v>Landing Craft Mechanized  </v>
      </c>
      <c r="E543" s="0" t="s">
        <v>768</v>
      </c>
      <c r="F543" s="0" t="s">
        <v>769</v>
      </c>
      <c r="G543" s="0" t="s">
        <v>785</v>
      </c>
    </row>
    <row r="544" customFormat="false" ht="12.75" hidden="false" customHeight="false" outlineLevel="0" collapsed="false">
      <c r="B544" s="0" t="n">
        <v>2</v>
      </c>
      <c r="C544" s="0" t="n">
        <v>3</v>
      </c>
      <c r="D544" s="0" t="str">
        <f aca="false">E544&amp;" "&amp;F544&amp;" "&amp;G544&amp;" "&amp;H544&amp;" "&amp;I544</f>
        <v>Landing Craft Personnel  </v>
      </c>
      <c r="E544" s="0" t="s">
        <v>768</v>
      </c>
      <c r="F544" s="0" t="s">
        <v>769</v>
      </c>
      <c r="G544" s="0" t="s">
        <v>392</v>
      </c>
    </row>
    <row r="545" customFormat="false" ht="12.75" hidden="false" customHeight="false" outlineLevel="0" collapsed="false">
      <c r="B545" s="0" t="n">
        <v>2</v>
      </c>
      <c r="C545" s="0" t="n">
        <v>3</v>
      </c>
      <c r="D545" s="0" t="str">
        <f aca="false">E545&amp;" "&amp;F545&amp;" "&amp;G545&amp;" "&amp;H545&amp;" "&amp;I545</f>
        <v>Landing Craft Vehicle  </v>
      </c>
      <c r="E545" s="0" t="s">
        <v>768</v>
      </c>
      <c r="F545" s="0" t="s">
        <v>769</v>
      </c>
      <c r="G545" s="0" t="s">
        <v>777</v>
      </c>
    </row>
    <row r="546" customFormat="false" ht="12.75" hidden="false" customHeight="false" outlineLevel="0" collapsed="false">
      <c r="B546" s="0" t="n">
        <v>2</v>
      </c>
      <c r="C546" s="0" t="n">
        <v>3</v>
      </c>
      <c r="D546" s="0" t="str">
        <f aca="false">E546&amp;" "&amp;F546&amp;" "&amp;G546&amp;" "&amp;H546&amp;" "&amp;I546</f>
        <v>Landing Craft Vehicle Personnel </v>
      </c>
      <c r="E546" s="0" t="s">
        <v>768</v>
      </c>
      <c r="F546" s="0" t="s">
        <v>769</v>
      </c>
      <c r="G546" s="0" t="s">
        <v>777</v>
      </c>
      <c r="H546" s="0" t="s">
        <v>392</v>
      </c>
    </row>
    <row r="547" customFormat="false" ht="12.75" hidden="false" customHeight="false" outlineLevel="0" collapsed="false">
      <c r="B547" s="0" t="n">
        <v>2</v>
      </c>
      <c r="C547" s="0" t="n">
        <v>3</v>
      </c>
      <c r="D547" s="0" t="str">
        <f aca="false">E547&amp;" "&amp;F547&amp;" "&amp;G547&amp;" "&amp;H547&amp;" "&amp;I547</f>
        <v>Light Machinegun Section  </v>
      </c>
      <c r="E547" s="0" t="s">
        <v>207</v>
      </c>
      <c r="F547" s="0" t="s">
        <v>117</v>
      </c>
      <c r="G547" s="0" t="s">
        <v>137</v>
      </c>
    </row>
    <row r="548" customFormat="false" ht="12.75" hidden="false" customHeight="false" outlineLevel="0" collapsed="false">
      <c r="B548" s="0" t="n">
        <v>2</v>
      </c>
      <c r="C548" s="0" t="n">
        <v>3</v>
      </c>
      <c r="D548" s="0" t="str">
        <f aca="false">E548&amp;" "&amp;F548&amp;" "&amp;G548&amp;" "&amp;H548&amp;" "&amp;I548</f>
        <v>M20 Scout Car Section </v>
      </c>
      <c r="E548" s="0" t="s">
        <v>220</v>
      </c>
      <c r="F548" s="0" t="s">
        <v>562</v>
      </c>
      <c r="G548" s="0" t="s">
        <v>583</v>
      </c>
      <c r="H548" s="0" t="s">
        <v>137</v>
      </c>
    </row>
    <row r="549" customFormat="false" ht="12.75" hidden="false" customHeight="false" outlineLevel="0" collapsed="false">
      <c r="B549" s="0" t="n">
        <v>2</v>
      </c>
      <c r="C549" s="0" t="n">
        <v>3</v>
      </c>
      <c r="D549" s="0" t="str">
        <f aca="false">E549&amp;" "&amp;F549&amp;" "&amp;G549&amp;" "&amp;H549&amp;" "&amp;I549</f>
        <v>Mobile 82mm Mortars  </v>
      </c>
      <c r="E549" s="0" t="s">
        <v>585</v>
      </c>
      <c r="F549" s="0" t="s">
        <v>380</v>
      </c>
      <c r="G549" s="0" t="s">
        <v>273</v>
      </c>
    </row>
    <row r="550" customFormat="false" ht="12.75" hidden="false" customHeight="false" outlineLevel="0" collapsed="false">
      <c r="B550" s="0" t="n">
        <v>2</v>
      </c>
      <c r="C550" s="0" t="n">
        <v>3</v>
      </c>
      <c r="D550" s="0" t="str">
        <f aca="false">E550&amp;" "&amp;F550&amp;" "&amp;G550&amp;" "&amp;H550&amp;" "&amp;I550</f>
        <v>OT-133 Flamethrower Light Tanks </v>
      </c>
      <c r="E550" s="0" t="s">
        <v>504</v>
      </c>
      <c r="F550" s="0" t="s">
        <v>409</v>
      </c>
      <c r="G550" s="0" t="s">
        <v>207</v>
      </c>
      <c r="H550" s="0" t="s">
        <v>386</v>
      </c>
    </row>
    <row r="551" customFormat="false" ht="12.75" hidden="false" customHeight="false" outlineLevel="0" collapsed="false">
      <c r="B551" s="0" t="n">
        <v>2</v>
      </c>
      <c r="C551" s="0" t="n">
        <v>3</v>
      </c>
      <c r="D551" s="0" t="str">
        <f aca="false">E551&amp;" "&amp;F551&amp;" "&amp;G551&amp;" "&amp;H551&amp;" "&amp;I551</f>
        <v>POA-CWS-H1 Flamethrower Tanks  </v>
      </c>
      <c r="E551" s="0" t="s">
        <v>507</v>
      </c>
      <c r="F551" s="0" t="s">
        <v>409</v>
      </c>
      <c r="G551" s="0" t="s">
        <v>386</v>
      </c>
    </row>
    <row r="552" customFormat="false" ht="12.75" hidden="false" customHeight="false" outlineLevel="0" collapsed="false">
      <c r="B552" s="0" t="n">
        <v>2</v>
      </c>
      <c r="C552" s="0" t="n">
        <v>3</v>
      </c>
      <c r="D552" s="0" t="str">
        <f aca="false">E552&amp;" "&amp;F552&amp;" "&amp;G552&amp;" "&amp;H552&amp;" "&amp;I552</f>
        <v>Rolls Royce Armoured Cars </v>
      </c>
      <c r="E552" s="0" t="s">
        <v>1502</v>
      </c>
      <c r="F552" s="0" t="s">
        <v>1503</v>
      </c>
      <c r="G552" s="0" t="s">
        <v>575</v>
      </c>
      <c r="H552" s="0" t="s">
        <v>563</v>
      </c>
    </row>
    <row r="553" customFormat="false" ht="12.75" hidden="false" customHeight="false" outlineLevel="0" collapsed="false">
      <c r="B553" s="0" t="n">
        <v>2</v>
      </c>
      <c r="C553" s="0" t="n">
        <v>3</v>
      </c>
      <c r="D553" s="0" t="str">
        <f aca="false">E553&amp;" "&amp;F553&amp;" "&amp;G553&amp;" "&amp;H553&amp;" "&amp;I553</f>
        <v>T-27 Tankettes   </v>
      </c>
      <c r="E553" s="0" t="s">
        <v>1375</v>
      </c>
      <c r="F553" s="0" t="s">
        <v>388</v>
      </c>
    </row>
    <row r="554" customFormat="false" ht="12.75" hidden="false" customHeight="false" outlineLevel="0" collapsed="false">
      <c r="B554" s="0" t="n">
        <v>2</v>
      </c>
      <c r="C554" s="0" t="n">
        <v>3</v>
      </c>
      <c r="D554" s="0" t="str">
        <f aca="false">E554&amp;" "&amp;F554&amp;" "&amp;G554&amp;" "&amp;H554&amp;" "&amp;I554</f>
        <v>Trubia 75HP A Light Tanks</v>
      </c>
      <c r="E554" s="0" t="s">
        <v>1388</v>
      </c>
      <c r="F554" s="0" t="s">
        <v>1389</v>
      </c>
      <c r="G554" s="0" t="s">
        <v>1390</v>
      </c>
      <c r="H554" s="0" t="s">
        <v>207</v>
      </c>
      <c r="I554" s="0" t="s">
        <v>386</v>
      </c>
    </row>
    <row r="555" customFormat="false" ht="12.75" hidden="false" customHeight="false" outlineLevel="0" collapsed="false">
      <c r="B555" s="0" t="n">
        <v>2</v>
      </c>
      <c r="C555" s="0" t="n">
        <v>3</v>
      </c>
      <c r="D555" s="0" t="str">
        <f aca="false">E555&amp;" "&amp;F555&amp;" "&amp;G555&amp;" "&amp;H555&amp;" "&amp;I555</f>
        <v>Vickers-Carden Loyd Model 1936 Light</v>
      </c>
      <c r="E555" s="0" t="s">
        <v>473</v>
      </c>
      <c r="F555" s="0" t="s">
        <v>474</v>
      </c>
      <c r="G555" s="0" t="s">
        <v>539</v>
      </c>
      <c r="H555" s="0" t="n">
        <v>1936</v>
      </c>
      <c r="I555" s="0" t="s">
        <v>207</v>
      </c>
      <c r="J555" s="0" t="s">
        <v>386</v>
      </c>
    </row>
    <row r="556" customFormat="false" ht="12.75" hidden="false" customHeight="false" outlineLevel="0" collapsed="false">
      <c r="B556" s="0" t="n">
        <v>3</v>
      </c>
      <c r="C556" s="0" t="n">
        <v>3</v>
      </c>
      <c r="D556" s="0" t="str">
        <f aca="false">E556&amp;" "&amp;F556&amp;" "&amp;G556&amp;" "&amp;H556&amp;" "&amp;I556</f>
        <v>ADGZ Armored Cars  </v>
      </c>
      <c r="E556" s="0" t="s">
        <v>1507</v>
      </c>
      <c r="F556" s="0" t="s">
        <v>148</v>
      </c>
      <c r="G556" s="0" t="s">
        <v>563</v>
      </c>
    </row>
    <row r="557" customFormat="false" ht="12.75" hidden="false" customHeight="false" outlineLevel="0" collapsed="false">
      <c r="B557" s="0" t="n">
        <v>3</v>
      </c>
      <c r="C557" s="0" t="n">
        <v>3</v>
      </c>
      <c r="D557" s="0" t="str">
        <f aca="false">E557&amp;" "&amp;F557&amp;" "&amp;G557&amp;" "&amp;H557&amp;" "&amp;I557</f>
        <v>AMC 29 Halftrack Armored Cars</v>
      </c>
      <c r="E557" s="0" t="s">
        <v>626</v>
      </c>
      <c r="F557" s="0" t="n">
        <v>29</v>
      </c>
      <c r="G557" s="0" t="s">
        <v>627</v>
      </c>
      <c r="H557" s="0" t="s">
        <v>148</v>
      </c>
      <c r="I557" s="0" t="s">
        <v>563</v>
      </c>
    </row>
    <row r="558" customFormat="false" ht="12.75" hidden="false" customHeight="false" outlineLevel="0" collapsed="false">
      <c r="B558" s="0" t="n">
        <v>3</v>
      </c>
      <c r="C558" s="0" t="n">
        <v>3</v>
      </c>
      <c r="D558" s="0" t="str">
        <f aca="false">E558&amp;" "&amp;F558&amp;" "&amp;G558&amp;" "&amp;H558&amp;" "&amp;I558</f>
        <v>BA-64 Armored Cars  </v>
      </c>
      <c r="E558" s="0" t="s">
        <v>599</v>
      </c>
      <c r="F558" s="0" t="s">
        <v>148</v>
      </c>
      <c r="G558" s="0" t="s">
        <v>563</v>
      </c>
    </row>
    <row r="559" customFormat="false" ht="12.75" hidden="false" customHeight="false" outlineLevel="0" collapsed="false">
      <c r="B559" s="0" t="n">
        <v>3</v>
      </c>
      <c r="C559" s="0" t="n">
        <v>3</v>
      </c>
      <c r="D559" s="0" t="str">
        <f aca="false">E559&amp;" "&amp;F559&amp;" "&amp;G559&amp;" "&amp;H559&amp;" "&amp;I559</f>
        <v>FAI Armored Cars  </v>
      </c>
      <c r="E559" s="0" t="s">
        <v>605</v>
      </c>
      <c r="F559" s="0" t="s">
        <v>148</v>
      </c>
      <c r="G559" s="0" t="s">
        <v>563</v>
      </c>
    </row>
    <row r="560" customFormat="false" ht="12.75" hidden="false" customHeight="false" outlineLevel="0" collapsed="false">
      <c r="B560" s="0" t="n">
        <v>3</v>
      </c>
      <c r="C560" s="0" t="n">
        <v>3</v>
      </c>
      <c r="D560" s="0" t="str">
        <f aca="false">E560&amp;" "&amp;F560&amp;" "&amp;G560&amp;" "&amp;H560&amp;" "&amp;I560</f>
        <v>Heavy Machinegun Platoon (M08) </v>
      </c>
      <c r="E560" s="0" t="s">
        <v>323</v>
      </c>
      <c r="F560" s="0" t="s">
        <v>117</v>
      </c>
      <c r="G560" s="0" t="s">
        <v>118</v>
      </c>
      <c r="H560" s="0" t="s">
        <v>1107</v>
      </c>
    </row>
    <row r="561" customFormat="false" ht="12.75" hidden="false" customHeight="false" outlineLevel="0" collapsed="false">
      <c r="B561" s="0" t="n">
        <v>3</v>
      </c>
      <c r="C561" s="0" t="n">
        <v>3</v>
      </c>
      <c r="D561" s="0" t="str">
        <f aca="false">E561&amp;" "&amp;F561&amp;" "&amp;G561&amp;" "&amp;H561&amp;" "&amp;I561</f>
        <v>M39 AUV   </v>
      </c>
      <c r="E561" s="0" t="s">
        <v>1393</v>
      </c>
      <c r="F561" s="0" t="s">
        <v>1394</v>
      </c>
    </row>
    <row r="562" customFormat="false" ht="12.75" hidden="false" customHeight="false" outlineLevel="0" collapsed="false">
      <c r="B562" s="0" t="n">
        <v>3</v>
      </c>
      <c r="C562" s="0" t="n">
        <v>3</v>
      </c>
      <c r="D562" s="0" t="str">
        <f aca="false">E562&amp;" "&amp;F562&amp;" "&amp;G562&amp;" "&amp;H562&amp;" "&amp;I562</f>
        <v>M3A3 Halftracks (MG)  </v>
      </c>
      <c r="E562" s="0" t="s">
        <v>1581</v>
      </c>
      <c r="F562" s="0" t="s">
        <v>516</v>
      </c>
      <c r="G562" s="0" t="s">
        <v>523</v>
      </c>
    </row>
    <row r="563" customFormat="false" ht="12.75" hidden="false" customHeight="false" outlineLevel="0" collapsed="false">
      <c r="B563" s="0" t="n">
        <v>3</v>
      </c>
      <c r="C563" s="0" t="n">
        <v>3</v>
      </c>
      <c r="D563" s="0" t="str">
        <f aca="false">E563&amp;" "&amp;F563&amp;" "&amp;G563&amp;" "&amp;H563&amp;" "&amp;I563</f>
        <v>M59 APC   </v>
      </c>
      <c r="E563" s="0" t="s">
        <v>1396</v>
      </c>
      <c r="F563" s="0" t="s">
        <v>1397</v>
      </c>
    </row>
    <row r="564" customFormat="false" ht="12.75" hidden="false" customHeight="false" outlineLevel="0" collapsed="false">
      <c r="B564" s="0" t="n">
        <v>3</v>
      </c>
      <c r="C564" s="0" t="n">
        <v>3</v>
      </c>
      <c r="D564" s="0" t="str">
        <f aca="false">E564&amp;" "&amp;F564&amp;" "&amp;G564&amp;" "&amp;H564&amp;" "&amp;I564</f>
        <v>M75 APC   </v>
      </c>
      <c r="E564" s="0" t="s">
        <v>1398</v>
      </c>
      <c r="F564" s="0" t="s">
        <v>1397</v>
      </c>
    </row>
    <row r="565" customFormat="false" ht="12.75" hidden="false" customHeight="false" outlineLevel="0" collapsed="false">
      <c r="B565" s="0" t="n">
        <v>3</v>
      </c>
      <c r="C565" s="0" t="n">
        <v>3</v>
      </c>
      <c r="D565" s="0" t="str">
        <f aca="false">E565&amp;" "&amp;F565&amp;" "&amp;G565&amp;" "&amp;H565&amp;" "&amp;I565</f>
        <v>SPW M3(a) Halftracks  </v>
      </c>
      <c r="E565" s="0" t="s">
        <v>1295</v>
      </c>
      <c r="F565" s="0" t="s">
        <v>1582</v>
      </c>
      <c r="G565" s="0" t="s">
        <v>516</v>
      </c>
    </row>
    <row r="566" customFormat="false" ht="12.75" hidden="false" customHeight="false" outlineLevel="0" collapsed="false">
      <c r="B566" s="0" t="n">
        <v>3</v>
      </c>
      <c r="C566" s="0" t="n">
        <v>3</v>
      </c>
      <c r="D566" s="0" t="str">
        <f aca="false">E566&amp;" "&amp;F566&amp;" "&amp;G566&amp;" "&amp;H566&amp;" "&amp;I566</f>
        <v>Ski Machinegun Platoon  </v>
      </c>
      <c r="E566" s="0" t="s">
        <v>650</v>
      </c>
      <c r="F566" s="0" t="s">
        <v>117</v>
      </c>
      <c r="G566" s="0" t="s">
        <v>118</v>
      </c>
    </row>
    <row r="567" customFormat="false" ht="12.75" hidden="false" customHeight="false" outlineLevel="0" collapsed="false">
      <c r="B567" s="0" t="n">
        <v>3</v>
      </c>
      <c r="C567" s="0" t="n">
        <v>3</v>
      </c>
      <c r="D567" s="0" t="str">
        <f aca="false">E567&amp;" "&amp;F567&amp;" "&amp;G567&amp;" "&amp;H567&amp;" "&amp;I567</f>
        <v>UNL-35 Armored Cars  </v>
      </c>
      <c r="E567" s="0" t="s">
        <v>1511</v>
      </c>
      <c r="F567" s="0" t="s">
        <v>148</v>
      </c>
      <c r="G567" s="0" t="s">
        <v>563</v>
      </c>
    </row>
    <row r="568" customFormat="false" ht="12.75" hidden="false" customHeight="false" outlineLevel="0" collapsed="false">
      <c r="B568" s="0" t="n">
        <v>4</v>
      </c>
      <c r="C568" s="0" t="n">
        <v>3</v>
      </c>
      <c r="D568" s="0" t="str">
        <f aca="false">E568&amp;" "&amp;F568&amp;" "&amp;G568&amp;" "&amp;H568&amp;" "&amp;I568</f>
        <v>BT-2 Model 1932 Light Tanks</v>
      </c>
      <c r="E568" s="0" t="s">
        <v>477</v>
      </c>
      <c r="F568" s="0" t="s">
        <v>539</v>
      </c>
      <c r="G568" s="0" t="n">
        <v>1932</v>
      </c>
      <c r="H568" s="0" t="s">
        <v>207</v>
      </c>
      <c r="I568" s="0" t="s">
        <v>386</v>
      </c>
    </row>
    <row r="569" customFormat="false" ht="12.75" hidden="false" customHeight="false" outlineLevel="0" collapsed="false">
      <c r="B569" s="0" t="n">
        <v>4</v>
      </c>
      <c r="C569" s="0" t="n">
        <v>3</v>
      </c>
      <c r="D569" s="0" t="str">
        <f aca="false">E569&amp;" "&amp;F569&amp;" "&amp;G569&amp;" "&amp;H569&amp;" "&amp;I569</f>
        <v>BTR-152 APC   </v>
      </c>
      <c r="E569" s="0" t="s">
        <v>1515</v>
      </c>
      <c r="F569" s="0" t="s">
        <v>1397</v>
      </c>
    </row>
    <row r="570" customFormat="false" ht="12.75" hidden="false" customHeight="false" outlineLevel="0" collapsed="false">
      <c r="B570" s="0" t="n">
        <v>4</v>
      </c>
      <c r="C570" s="0" t="n">
        <v>3</v>
      </c>
      <c r="D570" s="0" t="str">
        <f aca="false">E570&amp;" "&amp;F570&amp;" "&amp;G570&amp;" "&amp;H570&amp;" "&amp;I570</f>
        <v>GAZ-AAA-12.7 Anti-Aircraft Trucks  </v>
      </c>
      <c r="E570" s="0" t="s">
        <v>1516</v>
      </c>
      <c r="F570" s="0" t="s">
        <v>125</v>
      </c>
      <c r="G570" s="0" t="s">
        <v>381</v>
      </c>
    </row>
    <row r="571" customFormat="false" ht="12.75" hidden="false" customHeight="false" outlineLevel="0" collapsed="false">
      <c r="B571" s="0" t="n">
        <v>4</v>
      </c>
      <c r="C571" s="0" t="n">
        <v>3</v>
      </c>
      <c r="D571" s="0" t="str">
        <f aca="false">E571&amp;" "&amp;F571&amp;" "&amp;G571&amp;" "&amp;H571&amp;" "&amp;I571</f>
        <v>Guards Machinegun Platoon 43 </v>
      </c>
      <c r="E571" s="0" t="s">
        <v>321</v>
      </c>
      <c r="F571" s="0" t="s">
        <v>117</v>
      </c>
      <c r="G571" s="0" t="s">
        <v>118</v>
      </c>
      <c r="H571" s="0" t="n">
        <v>43</v>
      </c>
    </row>
    <row r="572" customFormat="false" ht="12.75" hidden="false" customHeight="false" outlineLevel="0" collapsed="false">
      <c r="B572" s="0" t="n">
        <v>4</v>
      </c>
      <c r="C572" s="0" t="n">
        <v>3</v>
      </c>
      <c r="D572" s="0" t="str">
        <f aca="false">E572&amp;" "&amp;F572&amp;" "&amp;G572&amp;" "&amp;H572&amp;" "&amp;I572</f>
        <v>Guards Machinegun Platoon 48 </v>
      </c>
      <c r="E572" s="0" t="s">
        <v>321</v>
      </c>
      <c r="F572" s="0" t="s">
        <v>117</v>
      </c>
      <c r="G572" s="0" t="s">
        <v>118</v>
      </c>
      <c r="H572" s="0" t="n">
        <v>48</v>
      </c>
    </row>
    <row r="573" customFormat="false" ht="12.75" hidden="false" customHeight="false" outlineLevel="0" collapsed="false">
      <c r="B573" s="0" t="n">
        <v>4</v>
      </c>
      <c r="C573" s="0" t="n">
        <v>3</v>
      </c>
      <c r="D573" s="0" t="str">
        <f aca="false">E573&amp;" "&amp;F573&amp;" "&amp;G573&amp;" "&amp;H573&amp;" "&amp;I573</f>
        <v>Komsomolyets Prime Movers  </v>
      </c>
      <c r="E573" s="0" t="s">
        <v>492</v>
      </c>
      <c r="F573" s="0" t="s">
        <v>427</v>
      </c>
      <c r="G573" s="0" t="s">
        <v>428</v>
      </c>
    </row>
    <row r="574" customFormat="false" ht="12.75" hidden="false" customHeight="false" outlineLevel="0" collapsed="false">
      <c r="B574" s="0" t="n">
        <v>4</v>
      </c>
      <c r="C574" s="0" t="n">
        <v>3</v>
      </c>
      <c r="D574" s="0" t="str">
        <f aca="false">E574&amp;" "&amp;F574&amp;" "&amp;G574&amp;" "&amp;H574&amp;" "&amp;I574</f>
        <v>M3A1 Scout Cars  </v>
      </c>
      <c r="E574" s="0" t="s">
        <v>377</v>
      </c>
      <c r="F574" s="0" t="s">
        <v>562</v>
      </c>
      <c r="G574" s="0" t="s">
        <v>563</v>
      </c>
    </row>
    <row r="575" customFormat="false" ht="12.75" hidden="false" customHeight="false" outlineLevel="0" collapsed="false">
      <c r="B575" s="0" t="n">
        <v>4</v>
      </c>
      <c r="C575" s="0" t="n">
        <v>3</v>
      </c>
      <c r="D575" s="0" t="str">
        <f aca="false">E575&amp;" "&amp;F575&amp;" "&amp;G575&amp;" "&amp;H575&amp;" "&amp;I575</f>
        <v>Machinegun Platoon 43  </v>
      </c>
      <c r="E575" s="0" t="s">
        <v>117</v>
      </c>
      <c r="F575" s="0" t="s">
        <v>118</v>
      </c>
      <c r="G575" s="0" t="n">
        <v>43</v>
      </c>
    </row>
    <row r="576" customFormat="false" ht="12.75" hidden="false" customHeight="false" outlineLevel="0" collapsed="false">
      <c r="B576" s="0" t="n">
        <v>4</v>
      </c>
      <c r="C576" s="0" t="n">
        <v>3</v>
      </c>
      <c r="D576" s="0" t="str">
        <f aca="false">E576&amp;" "&amp;F576&amp;" "&amp;G576&amp;" "&amp;H576&amp;" "&amp;I576</f>
        <v>Machinegun Platoon 48  </v>
      </c>
      <c r="E576" s="0" t="s">
        <v>117</v>
      </c>
      <c r="F576" s="0" t="s">
        <v>118</v>
      </c>
      <c r="G576" s="0" t="n">
        <v>48</v>
      </c>
    </row>
    <row r="577" customFormat="false" ht="12.75" hidden="false" customHeight="false" outlineLevel="0" collapsed="false">
      <c r="B577" s="0" t="n">
        <v>4</v>
      </c>
      <c r="C577" s="0" t="n">
        <v>3</v>
      </c>
      <c r="D577" s="0" t="str">
        <f aca="false">E577&amp;" "&amp;F577&amp;" "&amp;G577&amp;" "&amp;H577&amp;" "&amp;I577</f>
        <v>T-38 Tankettes   </v>
      </c>
      <c r="E577" s="0" t="s">
        <v>1413</v>
      </c>
      <c r="F577" s="0" t="s">
        <v>388</v>
      </c>
    </row>
    <row r="578" customFormat="false" ht="12.75" hidden="false" customHeight="false" outlineLevel="0" collapsed="false">
      <c r="B578" s="0" t="n">
        <v>5</v>
      </c>
      <c r="C578" s="0" t="n">
        <v>3</v>
      </c>
      <c r="D578" s="0" t="str">
        <f aca="false">E578&amp;" "&amp;F578&amp;" "&amp;G578&amp;" "&amp;H578&amp;" "&amp;I578</f>
        <v>Carriers    </v>
      </c>
      <c r="E578" s="0" t="s">
        <v>383</v>
      </c>
    </row>
    <row r="579" customFormat="false" ht="12.75" hidden="false" customHeight="false" outlineLevel="0" collapsed="false">
      <c r="B579" s="0" t="n">
        <v>5</v>
      </c>
      <c r="C579" s="0" t="n">
        <v>3</v>
      </c>
      <c r="D579" s="0" t="str">
        <f aca="false">E579&amp;" "&amp;F579&amp;" "&amp;G579&amp;" "&amp;H579&amp;" "&amp;I579</f>
        <v>FT-17 Tankettes   </v>
      </c>
      <c r="E579" s="0" t="s">
        <v>480</v>
      </c>
      <c r="F579" s="0" t="s">
        <v>388</v>
      </c>
    </row>
    <row r="580" customFormat="false" ht="12.75" hidden="false" customHeight="false" outlineLevel="0" collapsed="false">
      <c r="B580" s="0" t="n">
        <v>6</v>
      </c>
      <c r="C580" s="0" t="n">
        <v>3</v>
      </c>
      <c r="D580" s="0" t="str">
        <f aca="false">E580&amp;" "&amp;F580&amp;" "&amp;G580&amp;" "&amp;H580&amp;" "&amp;I580</f>
        <v>GAZ-4M-AA Anti-Aircraft Trucks  </v>
      </c>
      <c r="E580" s="0" t="s">
        <v>606</v>
      </c>
      <c r="F580" s="0" t="s">
        <v>125</v>
      </c>
      <c r="G580" s="0" t="s">
        <v>381</v>
      </c>
    </row>
    <row r="581" customFormat="false" ht="12.75" hidden="false" customHeight="false" outlineLevel="0" collapsed="false">
      <c r="B581" s="0" t="n">
        <v>6</v>
      </c>
      <c r="C581" s="0" t="n">
        <v>3</v>
      </c>
      <c r="D581" s="0" t="str">
        <f aca="false">E581&amp;" "&amp;F581&amp;" "&amp;G581&amp;" "&amp;H581&amp;" "&amp;I581</f>
        <v>M2 Halftracks   </v>
      </c>
      <c r="E581" s="0" t="s">
        <v>219</v>
      </c>
      <c r="F581" s="0" t="s">
        <v>516</v>
      </c>
    </row>
    <row r="582" customFormat="false" ht="12.75" hidden="false" customHeight="false" outlineLevel="0" collapsed="false">
      <c r="B582" s="0" t="n">
        <v>6</v>
      </c>
      <c r="C582" s="0" t="n">
        <v>3</v>
      </c>
      <c r="D582" s="0" t="str">
        <f aca="false">E582&amp;" "&amp;F582&amp;" "&amp;G582&amp;" "&amp;H582&amp;" "&amp;I582</f>
        <v>Machinegun Platoon 30  </v>
      </c>
      <c r="E582" s="0" t="s">
        <v>117</v>
      </c>
      <c r="F582" s="0" t="s">
        <v>118</v>
      </c>
      <c r="G582" s="0" t="n">
        <v>30</v>
      </c>
    </row>
    <row r="583" customFormat="false" ht="12.75" hidden="false" customHeight="false" outlineLevel="0" collapsed="false">
      <c r="B583" s="0" t="n">
        <v>6</v>
      </c>
      <c r="C583" s="0" t="n">
        <v>3</v>
      </c>
      <c r="D583" s="0" t="str">
        <f aca="false">E583&amp;" "&amp;F583&amp;" "&amp;G583&amp;" "&amp;H583&amp;" "&amp;I583</f>
        <v>T-26 Model 1931 Light Tanks</v>
      </c>
      <c r="E583" s="0" t="s">
        <v>521</v>
      </c>
      <c r="F583" s="0" t="s">
        <v>539</v>
      </c>
      <c r="G583" s="0" t="n">
        <v>1931</v>
      </c>
      <c r="H583" s="0" t="s">
        <v>207</v>
      </c>
      <c r="I583" s="0" t="s">
        <v>386</v>
      </c>
    </row>
    <row r="584" customFormat="false" ht="12.75" hidden="false" customHeight="false" outlineLevel="0" collapsed="false">
      <c r="B584" s="0" t="n">
        <v>7</v>
      </c>
      <c r="C584" s="0" t="n">
        <v>3</v>
      </c>
      <c r="D584" s="0" t="str">
        <f aca="false">E584&amp;" "&amp;F584&amp;" "&amp;G584&amp;" "&amp;H584&amp;" "&amp;I584</f>
        <v>M3A1 Scout Car Section </v>
      </c>
      <c r="E584" s="0" t="s">
        <v>377</v>
      </c>
      <c r="F584" s="0" t="s">
        <v>562</v>
      </c>
      <c r="G584" s="0" t="s">
        <v>583</v>
      </c>
      <c r="H584" s="0" t="s">
        <v>137</v>
      </c>
    </row>
    <row r="585" customFormat="false" ht="12.75" hidden="false" customHeight="false" outlineLevel="0" collapsed="false">
      <c r="B585" s="0" t="n">
        <v>7</v>
      </c>
      <c r="C585" s="0" t="n">
        <v>3</v>
      </c>
      <c r="D585" s="0" t="str">
        <f aca="false">E585&amp;" "&amp;F585&amp;" "&amp;G585&amp;" "&amp;H585&amp;" "&amp;I585</f>
        <v>Machinegun Section   </v>
      </c>
      <c r="E585" s="0" t="s">
        <v>117</v>
      </c>
      <c r="F585" s="0" t="s">
        <v>137</v>
      </c>
    </row>
    <row r="586" customFormat="false" ht="12.75" hidden="false" customHeight="false" outlineLevel="0" collapsed="false">
      <c r="B586" s="0" t="n">
        <v>7</v>
      </c>
      <c r="C586" s="0" t="n">
        <v>3</v>
      </c>
      <c r="D586" s="0" t="str">
        <f aca="false">E586&amp;" "&amp;F586&amp;" "&amp;G586&amp;" "&amp;H586&amp;" "&amp;I586</f>
        <v>Motorcycle Machinegun Platoon  </v>
      </c>
      <c r="E586" s="0" t="s">
        <v>179</v>
      </c>
      <c r="F586" s="0" t="s">
        <v>117</v>
      </c>
      <c r="G586" s="0" t="s">
        <v>118</v>
      </c>
    </row>
    <row r="587" customFormat="false" ht="12.75" hidden="false" customHeight="false" outlineLevel="0" collapsed="false">
      <c r="B587" s="0" t="n">
        <v>8</v>
      </c>
      <c r="C587" s="0" t="n">
        <v>3</v>
      </c>
      <c r="D587" s="0" t="str">
        <f aca="false">E587&amp;" "&amp;F587&amp;" "&amp;G587&amp;" "&amp;H587&amp;" "&amp;I587</f>
        <v>L3/35 Tankettes   </v>
      </c>
      <c r="E587" s="0" t="s">
        <v>387</v>
      </c>
      <c r="F587" s="0" t="s">
        <v>388</v>
      </c>
    </row>
    <row r="588" customFormat="false" ht="12.75" hidden="false" customHeight="false" outlineLevel="0" collapsed="false">
      <c r="B588" s="0" t="n">
        <v>8</v>
      </c>
      <c r="C588" s="0" t="n">
        <v>3</v>
      </c>
      <c r="D588" s="0" t="str">
        <f aca="false">E588&amp;" "&amp;F588&amp;" "&amp;G588&amp;" "&amp;H588&amp;" "&amp;I588</f>
        <v>Universal Carriers   </v>
      </c>
      <c r="E588" s="0" t="s">
        <v>1419</v>
      </c>
      <c r="F588" s="0" t="s">
        <v>383</v>
      </c>
    </row>
    <row r="589" customFormat="false" ht="12.75" hidden="false" customHeight="false" outlineLevel="0" collapsed="false">
      <c r="B589" s="0" t="n">
        <v>8</v>
      </c>
      <c r="C589" s="0" t="n">
        <v>3</v>
      </c>
      <c r="D589" s="0" t="str">
        <f aca="false">E589&amp;" "&amp;F589&amp;" "&amp;G589&amp;" "&amp;H589&amp;" "&amp;I589</f>
        <v>White Halftracks (MG)  </v>
      </c>
      <c r="E589" s="0" t="s">
        <v>595</v>
      </c>
      <c r="F589" s="0" t="s">
        <v>516</v>
      </c>
      <c r="G589" s="0" t="s">
        <v>523</v>
      </c>
    </row>
    <row r="590" customFormat="false" ht="12.75" hidden="false" customHeight="false" outlineLevel="0" collapsed="false">
      <c r="B590" s="0" t="n">
        <v>9</v>
      </c>
      <c r="C590" s="0" t="n">
        <v>3</v>
      </c>
      <c r="D590" s="0" t="str">
        <f aca="false">E590&amp;" "&amp;F590&amp;" "&amp;G590&amp;" "&amp;H590&amp;" "&amp;I590</f>
        <v>White Halftracks   </v>
      </c>
      <c r="E590" s="0" t="s">
        <v>595</v>
      </c>
      <c r="F590" s="0" t="s">
        <v>516</v>
      </c>
    </row>
    <row r="591" customFormat="false" ht="12.75" hidden="false" customHeight="false" outlineLevel="0" collapsed="false">
      <c r="B591" s="0" t="n">
        <v>10</v>
      </c>
      <c r="C591" s="0" t="n">
        <v>3</v>
      </c>
      <c r="D591" s="0" t="str">
        <f aca="false">E591&amp;" "&amp;F591&amp;" "&amp;G591&amp;" "&amp;H591&amp;" "&amp;I591</f>
        <v>BA-20 Armored Cars  </v>
      </c>
      <c r="E591" s="0" t="s">
        <v>614</v>
      </c>
      <c r="F591" s="0" t="s">
        <v>148</v>
      </c>
      <c r="G591" s="0" t="s">
        <v>563</v>
      </c>
    </row>
    <row r="592" customFormat="false" ht="12.75" hidden="false" customHeight="false" outlineLevel="0" collapsed="false">
      <c r="B592" s="0" t="n">
        <v>10</v>
      </c>
      <c r="C592" s="0" t="n">
        <v>3</v>
      </c>
      <c r="D592" s="0" t="str">
        <f aca="false">E592&amp;" "&amp;F592&amp;" "&amp;G592&amp;" "&amp;H592&amp;" "&amp;I592</f>
        <v>BTR-40 APC   </v>
      </c>
      <c r="E592" s="0" t="s">
        <v>1526</v>
      </c>
      <c r="F592" s="0" t="s">
        <v>1397</v>
      </c>
    </row>
    <row r="593" customFormat="false" ht="12.75" hidden="false" customHeight="false" outlineLevel="0" collapsed="false">
      <c r="B593" s="0" t="n">
        <v>18</v>
      </c>
      <c r="C593" s="0" t="n">
        <v>3</v>
      </c>
      <c r="D593" s="0" t="str">
        <f aca="false">E593&amp;" "&amp;F593&amp;" "&amp;G593&amp;" "&amp;H593&amp;" "&amp;I593</f>
        <v>Machinegun Platoon   </v>
      </c>
      <c r="E593" s="0" t="s">
        <v>117</v>
      </c>
      <c r="F593" s="0" t="s">
        <v>118</v>
      </c>
    </row>
    <row r="594" customFormat="false" ht="12.75" hidden="false" customHeight="false" outlineLevel="0" collapsed="false">
      <c r="B594" s="0" t="n">
        <v>23</v>
      </c>
      <c r="C594" s="0" t="n">
        <v>3</v>
      </c>
      <c r="D594" s="0" t="str">
        <f aca="false">E594&amp;" "&amp;F594&amp;" "&amp;G594&amp;" "&amp;H594&amp;" "&amp;I594</f>
        <v>Motorcycles    </v>
      </c>
      <c r="E594" s="0" t="s">
        <v>17</v>
      </c>
    </row>
    <row r="595" customFormat="false" ht="12.75" hidden="false" customHeight="false" outlineLevel="0" collapsed="false">
      <c r="B595" s="0" t="n">
        <v>1</v>
      </c>
      <c r="C595" s="0" t="n">
        <v>4</v>
      </c>
      <c r="D595" s="0" t="str">
        <f aca="false">E595&amp;" "&amp;F595&amp;" "&amp;G595&amp;" "&amp;H595&amp;" "&amp;I595</f>
        <v>.50-cal HMG Section  </v>
      </c>
      <c r="E595" s="0" t="s">
        <v>116</v>
      </c>
      <c r="F595" s="0" t="s">
        <v>180</v>
      </c>
      <c r="G595" s="0" t="s">
        <v>137</v>
      </c>
    </row>
    <row r="596" customFormat="false" ht="12.75" hidden="false" customHeight="false" outlineLevel="0" collapsed="false">
      <c r="B596" s="0" t="n">
        <v>1</v>
      </c>
      <c r="C596" s="0" t="n">
        <v>4</v>
      </c>
      <c r="D596" s="0" t="str">
        <f aca="false">E596&amp;" "&amp;F596&amp;" "&amp;G596&amp;" "&amp;H596&amp;" "&amp;I596</f>
        <v>.50-cal HMG Squad  </v>
      </c>
      <c r="E596" s="0" t="s">
        <v>116</v>
      </c>
      <c r="F596" s="0" t="s">
        <v>180</v>
      </c>
      <c r="G596" s="0" t="s">
        <v>172</v>
      </c>
    </row>
    <row r="597" customFormat="false" ht="12.75" hidden="false" customHeight="false" outlineLevel="0" collapsed="false">
      <c r="B597" s="0" t="n">
        <v>1</v>
      </c>
      <c r="C597" s="0" t="n">
        <v>4</v>
      </c>
      <c r="D597" s="0" t="str">
        <f aca="false">E597&amp;" "&amp;F597&amp;" "&amp;G597&amp;" "&amp;H597&amp;" "&amp;I597</f>
        <v>ACG1 Light Tanks  </v>
      </c>
      <c r="E597" s="0" t="s">
        <v>1128</v>
      </c>
      <c r="F597" s="0" t="s">
        <v>207</v>
      </c>
      <c r="G597" s="0" t="s">
        <v>386</v>
      </c>
    </row>
    <row r="598" customFormat="false" ht="12.75" hidden="false" customHeight="false" outlineLevel="0" collapsed="false">
      <c r="B598" s="0" t="n">
        <v>1</v>
      </c>
      <c r="C598" s="0" t="n">
        <v>4</v>
      </c>
      <c r="D598" s="0" t="str">
        <f aca="false">E598&amp;" "&amp;F598&amp;" "&amp;G598&amp;" "&amp;H598&amp;" "&amp;I598</f>
        <v>AMR 35 Tankettes  </v>
      </c>
      <c r="E598" s="0" t="s">
        <v>1129</v>
      </c>
      <c r="F598" s="0" t="n">
        <v>35</v>
      </c>
      <c r="G598" s="0" t="s">
        <v>388</v>
      </c>
    </row>
    <row r="599" customFormat="false" ht="12.75" hidden="false" customHeight="false" outlineLevel="0" collapsed="false">
      <c r="B599" s="0" t="n">
        <v>1</v>
      </c>
      <c r="C599" s="0" t="n">
        <v>4</v>
      </c>
      <c r="D599" s="0" t="str">
        <f aca="false">E599&amp;" "&amp;F599&amp;" "&amp;G599&amp;" "&amp;H599&amp;" "&amp;I599</f>
        <v>Anti-Aircraft Machinegun   </v>
      </c>
      <c r="E599" s="0" t="s">
        <v>125</v>
      </c>
      <c r="F599" s="0" t="s">
        <v>117</v>
      </c>
    </row>
    <row r="600" customFormat="false" ht="12.75" hidden="false" customHeight="false" outlineLevel="0" collapsed="false">
      <c r="B600" s="0" t="n">
        <v>1</v>
      </c>
      <c r="C600" s="0" t="n">
        <v>4</v>
      </c>
      <c r="D600" s="0" t="str">
        <f aca="false">E600&amp;" "&amp;F600&amp;" "&amp;G600&amp;" "&amp;H600&amp;" "&amp;I600</f>
        <v>Anti-Aircraft Machinegun Group  </v>
      </c>
      <c r="E600" s="0" t="s">
        <v>125</v>
      </c>
      <c r="F600" s="0" t="s">
        <v>117</v>
      </c>
      <c r="G600" s="0" t="s">
        <v>309</v>
      </c>
    </row>
    <row r="601" customFormat="false" ht="12.75" hidden="false" customHeight="false" outlineLevel="0" collapsed="false">
      <c r="B601" s="0" t="n">
        <v>1</v>
      </c>
      <c r="C601" s="0" t="n">
        <v>4</v>
      </c>
      <c r="D601" s="0" t="str">
        <f aca="false">E601&amp;" "&amp;F601&amp;" "&amp;G601&amp;" "&amp;H601&amp;" "&amp;I601</f>
        <v>Humber II Armored Cars </v>
      </c>
      <c r="E601" s="0" t="s">
        <v>576</v>
      </c>
      <c r="F601" s="0" t="s">
        <v>419</v>
      </c>
      <c r="G601" s="0" t="s">
        <v>148</v>
      </c>
      <c r="H601" s="0" t="s">
        <v>563</v>
      </c>
    </row>
    <row r="602" customFormat="false" ht="12.75" hidden="false" customHeight="false" outlineLevel="0" collapsed="false">
      <c r="B602" s="0" t="n">
        <v>1</v>
      </c>
      <c r="C602" s="0" t="n">
        <v>4</v>
      </c>
      <c r="D602" s="0" t="str">
        <f aca="false">E602&amp;" "&amp;F602&amp;" "&amp;G602&amp;" "&amp;H602&amp;" "&amp;I602</f>
        <v>Jeep Scout Squad  </v>
      </c>
      <c r="E602" s="0" t="s">
        <v>613</v>
      </c>
      <c r="F602" s="0" t="s">
        <v>562</v>
      </c>
      <c r="G602" s="0" t="s">
        <v>172</v>
      </c>
    </row>
    <row r="603" customFormat="false" ht="12.75" hidden="false" customHeight="false" outlineLevel="0" collapsed="false">
      <c r="B603" s="0" t="n">
        <v>1</v>
      </c>
      <c r="C603" s="0" t="n">
        <v>4</v>
      </c>
      <c r="D603" s="0" t="str">
        <f aca="false">E603&amp;" "&amp;F603&amp;" "&amp;G603&amp;" "&amp;H603&amp;" "&amp;I603</f>
        <v>LVT(A)2 Amphibious Personnel Carriers </v>
      </c>
      <c r="E603" s="0" t="s">
        <v>391</v>
      </c>
      <c r="F603" s="0" t="s">
        <v>390</v>
      </c>
      <c r="G603" s="0" t="s">
        <v>392</v>
      </c>
      <c r="H603" s="0" t="s">
        <v>383</v>
      </c>
    </row>
    <row r="604" customFormat="false" ht="12.75" hidden="false" customHeight="false" outlineLevel="0" collapsed="false">
      <c r="B604" s="0" t="n">
        <v>1</v>
      </c>
      <c r="C604" s="0" t="n">
        <v>4</v>
      </c>
      <c r="D604" s="0" t="str">
        <f aca="false">E604&amp;" "&amp;F604&amp;" "&amp;G604&amp;" "&amp;H604&amp;" "&amp;I604</f>
        <v>LVT2 Amphibious Personnel Carriers </v>
      </c>
      <c r="E604" s="0" t="s">
        <v>394</v>
      </c>
      <c r="F604" s="0" t="s">
        <v>390</v>
      </c>
      <c r="G604" s="0" t="s">
        <v>392</v>
      </c>
      <c r="H604" s="0" t="s">
        <v>383</v>
      </c>
    </row>
    <row r="605" customFormat="false" ht="12.75" hidden="false" customHeight="false" outlineLevel="0" collapsed="false">
      <c r="B605" s="0" t="n">
        <v>1</v>
      </c>
      <c r="C605" s="0" t="n">
        <v>4</v>
      </c>
      <c r="D605" s="0" t="str">
        <f aca="false">E605&amp;" "&amp;F605&amp;" "&amp;G605&amp;" "&amp;H605&amp;" "&amp;I605</f>
        <v>LVT4 Amphibious Personnel Carriers </v>
      </c>
      <c r="E605" s="0" t="s">
        <v>395</v>
      </c>
      <c r="F605" s="0" t="s">
        <v>390</v>
      </c>
      <c r="G605" s="0" t="s">
        <v>392</v>
      </c>
      <c r="H605" s="0" t="s">
        <v>383</v>
      </c>
    </row>
    <row r="606" customFormat="false" ht="12.75" hidden="false" customHeight="false" outlineLevel="0" collapsed="false">
      <c r="B606" s="0" t="n">
        <v>1</v>
      </c>
      <c r="C606" s="0" t="n">
        <v>4</v>
      </c>
      <c r="D606" s="0" t="str">
        <f aca="false">E606&amp;" "&amp;F606&amp;" "&amp;G606&amp;" "&amp;H606&amp;" "&amp;I606</f>
        <v>M16 MGMC Quad .50-cal AA</v>
      </c>
      <c r="E606" s="0" t="s">
        <v>581</v>
      </c>
      <c r="F606" s="0" t="s">
        <v>579</v>
      </c>
      <c r="G606" s="0" t="s">
        <v>582</v>
      </c>
      <c r="H606" s="0" t="s">
        <v>116</v>
      </c>
      <c r="I606" s="0" t="s">
        <v>558</v>
      </c>
      <c r="J606" s="0" t="s">
        <v>580</v>
      </c>
    </row>
    <row r="607" customFormat="false" ht="12.75" hidden="false" customHeight="false" outlineLevel="0" collapsed="false">
      <c r="B607" s="0" t="n">
        <v>1</v>
      </c>
      <c r="C607" s="0" t="n">
        <v>4</v>
      </c>
      <c r="D607" s="0" t="str">
        <f aca="false">E607&amp;" "&amp;F607&amp;" "&amp;G607&amp;" "&amp;H607&amp;" "&amp;I607</f>
        <v>M55 Quad Anti-Aircraft Machine Guns</v>
      </c>
      <c r="E607" s="0" t="s">
        <v>962</v>
      </c>
      <c r="F607" s="0" t="s">
        <v>582</v>
      </c>
      <c r="G607" s="0" t="s">
        <v>125</v>
      </c>
      <c r="H607" s="0" t="s">
        <v>227</v>
      </c>
      <c r="I607" s="0" t="s">
        <v>122</v>
      </c>
    </row>
    <row r="608" customFormat="false" ht="12.75" hidden="false" customHeight="false" outlineLevel="0" collapsed="false">
      <c r="B608" s="0" t="n">
        <v>1</v>
      </c>
      <c r="C608" s="0" t="n">
        <v>4</v>
      </c>
      <c r="D608" s="0" t="str">
        <f aca="false">E608&amp;" "&amp;F608&amp;" "&amp;G608&amp;" "&amp;H608&amp;" "&amp;I608</f>
        <v>Mark VI Light Tanks </v>
      </c>
      <c r="E608" s="0" t="s">
        <v>248</v>
      </c>
      <c r="F608" s="0" t="s">
        <v>462</v>
      </c>
      <c r="G608" s="0" t="s">
        <v>207</v>
      </c>
      <c r="H608" s="0" t="s">
        <v>386</v>
      </c>
    </row>
    <row r="609" customFormat="false" ht="12.75" hidden="false" customHeight="false" outlineLevel="0" collapsed="false">
      <c r="B609" s="0" t="n">
        <v>1</v>
      </c>
      <c r="C609" s="0" t="n">
        <v>4</v>
      </c>
      <c r="D609" s="0" t="str">
        <f aca="false">E609&amp;" "&amp;F609&amp;" "&amp;G609&amp;" "&amp;H609&amp;" "&amp;I609</f>
        <v>PSW Humber (e) Armoured Cars</v>
      </c>
      <c r="E609" s="0" t="s">
        <v>592</v>
      </c>
      <c r="F609" s="0" t="s">
        <v>576</v>
      </c>
      <c r="G609" s="0" t="s">
        <v>1468</v>
      </c>
      <c r="H609" s="0" t="s">
        <v>575</v>
      </c>
      <c r="I609" s="0" t="s">
        <v>563</v>
      </c>
    </row>
    <row r="610" customFormat="false" ht="12.75" hidden="false" customHeight="false" outlineLevel="0" collapsed="false">
      <c r="B610" s="0" t="n">
        <v>1</v>
      </c>
      <c r="C610" s="0" t="n">
        <v>4</v>
      </c>
      <c r="D610" s="0" t="str">
        <f aca="false">E610&amp;" "&amp;F610&amp;" "&amp;G610&amp;" "&amp;H610&amp;" "&amp;I610</f>
        <v>Priest Kangaroo Armoured Personnel Carriers</v>
      </c>
      <c r="E610" s="0" t="s">
        <v>421</v>
      </c>
      <c r="F610" s="0" t="s">
        <v>1244</v>
      </c>
      <c r="G610" s="0" t="s">
        <v>575</v>
      </c>
      <c r="H610" s="0" t="s">
        <v>392</v>
      </c>
      <c r="I610" s="0" t="s">
        <v>383</v>
      </c>
    </row>
    <row r="611" customFormat="false" ht="12.75" hidden="false" customHeight="false" outlineLevel="0" collapsed="false">
      <c r="B611" s="0" t="n">
        <v>1</v>
      </c>
      <c r="C611" s="0" t="n">
        <v>4</v>
      </c>
      <c r="D611" s="0" t="str">
        <f aca="false">E611&amp;" "&amp;F611&amp;" "&amp;G611&amp;" "&amp;H611&amp;" "&amp;I611</f>
        <v>Special Air Service Jeeps </v>
      </c>
      <c r="E611" s="0" t="s">
        <v>1023</v>
      </c>
      <c r="F611" s="0" t="s">
        <v>1476</v>
      </c>
      <c r="G611" s="0" t="s">
        <v>1024</v>
      </c>
      <c r="H611" s="0" t="s">
        <v>616</v>
      </c>
    </row>
    <row r="612" customFormat="false" ht="12.75" hidden="false" customHeight="false" outlineLevel="0" collapsed="false">
      <c r="B612" s="0" t="n">
        <v>1</v>
      </c>
      <c r="C612" s="0" t="n">
        <v>4</v>
      </c>
      <c r="D612" s="0" t="str">
        <f aca="false">E612&amp;" "&amp;F612&amp;" "&amp;G612&amp;" "&amp;H612&amp;" "&amp;I612</f>
        <v>Staghound Dual .50-cal AA Armoured</v>
      </c>
      <c r="E612" s="0" t="s">
        <v>1477</v>
      </c>
      <c r="F612" s="0" t="s">
        <v>288</v>
      </c>
      <c r="G612" s="0" t="s">
        <v>116</v>
      </c>
      <c r="H612" s="0" t="s">
        <v>558</v>
      </c>
      <c r="I612" s="0" t="s">
        <v>575</v>
      </c>
      <c r="J612" s="0" t="s">
        <v>563</v>
      </c>
    </row>
    <row r="613" customFormat="false" ht="12.75" hidden="false" customHeight="false" outlineLevel="0" collapsed="false">
      <c r="B613" s="0" t="n">
        <v>1</v>
      </c>
      <c r="C613" s="0" t="n">
        <v>4</v>
      </c>
      <c r="D613" s="0" t="str">
        <f aca="false">E613&amp;" "&amp;F613&amp;" "&amp;G613&amp;" "&amp;H613&amp;" "&amp;I613</f>
        <v>T15 Tankettes   </v>
      </c>
      <c r="E613" s="0" t="s">
        <v>1318</v>
      </c>
      <c r="F613" s="0" t="s">
        <v>388</v>
      </c>
    </row>
    <row r="614" customFormat="false" ht="12.75" hidden="false" customHeight="false" outlineLevel="0" collapsed="false">
      <c r="B614" s="0" t="n">
        <v>1</v>
      </c>
      <c r="C614" s="0" t="n">
        <v>4</v>
      </c>
      <c r="D614" s="0" t="str">
        <f aca="false">E614&amp;" "&amp;F614&amp;" "&amp;G614&amp;" "&amp;H614&amp;" "&amp;I614</f>
        <v>White Quad .50-cal Anti-Aircraft Halftracks</v>
      </c>
      <c r="E614" s="0" t="s">
        <v>595</v>
      </c>
      <c r="F614" s="0" t="s">
        <v>582</v>
      </c>
      <c r="G614" s="0" t="s">
        <v>116</v>
      </c>
      <c r="H614" s="0" t="s">
        <v>125</v>
      </c>
      <c r="I614" s="0" t="s">
        <v>516</v>
      </c>
    </row>
    <row r="615" customFormat="false" ht="12.75" hidden="false" customHeight="false" outlineLevel="0" collapsed="false">
      <c r="B615" s="0" t="n">
        <v>2</v>
      </c>
      <c r="C615" s="0" t="n">
        <v>4</v>
      </c>
      <c r="D615" s="0" t="str">
        <f aca="false">E615&amp;" "&amp;F615&amp;" "&amp;G615&amp;" "&amp;H615&amp;" "&amp;I615</f>
        <v>.50-cal HMG Platoon  </v>
      </c>
      <c r="E615" s="0" t="s">
        <v>116</v>
      </c>
      <c r="F615" s="0" t="s">
        <v>180</v>
      </c>
      <c r="G615" s="0" t="s">
        <v>118</v>
      </c>
    </row>
    <row r="616" customFormat="false" ht="12.75" hidden="false" customHeight="false" outlineLevel="0" collapsed="false">
      <c r="B616" s="0" t="n">
        <v>2</v>
      </c>
      <c r="C616" s="0" t="n">
        <v>4</v>
      </c>
      <c r="D616" s="0" t="str">
        <f aca="false">E616&amp;" "&amp;F616&amp;" "&amp;G616&amp;" "&amp;H616&amp;" "&amp;I616</f>
        <v>.50-cal Machinegun Platoon  </v>
      </c>
      <c r="E616" s="0" t="s">
        <v>116</v>
      </c>
      <c r="F616" s="0" t="s">
        <v>117</v>
      </c>
      <c r="G616" s="0" t="s">
        <v>118</v>
      </c>
    </row>
    <row r="617" customFormat="false" ht="12.75" hidden="false" customHeight="false" outlineLevel="0" collapsed="false">
      <c r="B617" s="0" t="n">
        <v>2</v>
      </c>
      <c r="C617" s="0" t="n">
        <v>4</v>
      </c>
      <c r="D617" s="0" t="str">
        <f aca="false">E617&amp;" "&amp;F617&amp;" "&amp;G617&amp;" "&amp;H617&amp;" "&amp;I617</f>
        <v>AMD 80 Armored Cars </v>
      </c>
      <c r="E617" s="0" t="s">
        <v>564</v>
      </c>
      <c r="F617" s="0" t="n">
        <v>80</v>
      </c>
      <c r="G617" s="0" t="s">
        <v>148</v>
      </c>
      <c r="H617" s="0" t="s">
        <v>563</v>
      </c>
    </row>
    <row r="618" customFormat="false" ht="12.75" hidden="false" customHeight="false" outlineLevel="0" collapsed="false">
      <c r="B618" s="0" t="n">
        <v>2</v>
      </c>
      <c r="C618" s="0" t="n">
        <v>4</v>
      </c>
      <c r="D618" s="0" t="str">
        <f aca="false">E618&amp;" "&amp;F618&amp;" "&amp;G618&amp;" "&amp;H618&amp;" "&amp;I618</f>
        <v>Anti-Aircraft Machinegun Section  </v>
      </c>
      <c r="E618" s="0" t="s">
        <v>125</v>
      </c>
      <c r="F618" s="0" t="s">
        <v>117</v>
      </c>
      <c r="G618" s="0" t="s">
        <v>137</v>
      </c>
    </row>
    <row r="619" customFormat="false" ht="12.75" hidden="false" customHeight="false" outlineLevel="0" collapsed="false">
      <c r="B619" s="0" t="n">
        <v>2</v>
      </c>
      <c r="C619" s="0" t="n">
        <v>4</v>
      </c>
      <c r="D619" s="0" t="str">
        <f aca="false">E619&amp;" "&amp;F619&amp;" "&amp;G619&amp;" "&amp;H619&amp;" "&amp;I619</f>
        <v>Armoured AA Train  </v>
      </c>
      <c r="E619" s="0" t="s">
        <v>575</v>
      </c>
      <c r="F619" s="0" t="s">
        <v>558</v>
      </c>
      <c r="G619" s="0" t="s">
        <v>793</v>
      </c>
    </row>
    <row r="620" customFormat="false" ht="12.75" hidden="false" customHeight="false" outlineLevel="0" collapsed="false">
      <c r="B620" s="0" t="n">
        <v>2</v>
      </c>
      <c r="C620" s="0" t="n">
        <v>4</v>
      </c>
      <c r="D620" s="0" t="str">
        <f aca="false">E620&amp;" "&amp;F620&amp;" "&amp;G620&amp;" "&amp;H620&amp;" "&amp;I620</f>
        <v>Guards Anti-Aircraft Machinegun Platoon </v>
      </c>
      <c r="E620" s="0" t="s">
        <v>321</v>
      </c>
      <c r="F620" s="0" t="s">
        <v>125</v>
      </c>
      <c r="G620" s="0" t="s">
        <v>117</v>
      </c>
      <c r="H620" s="0" t="s">
        <v>118</v>
      </c>
    </row>
    <row r="621" customFormat="false" ht="12.75" hidden="false" customHeight="false" outlineLevel="0" collapsed="false">
      <c r="B621" s="0" t="n">
        <v>2</v>
      </c>
      <c r="C621" s="0" t="n">
        <v>4</v>
      </c>
      <c r="D621" s="0" t="str">
        <f aca="false">E621&amp;" "&amp;F621&amp;" "&amp;G621&amp;" "&amp;H621&amp;" "&amp;I621</f>
        <v>Heavy Anti-Aircraft Machinegun Platoon </v>
      </c>
      <c r="E621" s="0" t="s">
        <v>323</v>
      </c>
      <c r="F621" s="0" t="s">
        <v>125</v>
      </c>
      <c r="G621" s="0" t="s">
        <v>117</v>
      </c>
      <c r="H621" s="0" t="s">
        <v>118</v>
      </c>
    </row>
    <row r="622" customFormat="false" ht="12.75" hidden="false" customHeight="false" outlineLevel="0" collapsed="false">
      <c r="B622" s="0" t="n">
        <v>2</v>
      </c>
      <c r="C622" s="0" t="n">
        <v>4</v>
      </c>
      <c r="D622" s="0" t="str">
        <f aca="false">E622&amp;" "&amp;F622&amp;" "&amp;G622&amp;" "&amp;H622&amp;" "&amp;I622</f>
        <v>M17 Anti-Aircraft Halftracks  </v>
      </c>
      <c r="E622" s="0" t="s">
        <v>609</v>
      </c>
      <c r="F622" s="0" t="s">
        <v>125</v>
      </c>
      <c r="G622" s="0" t="s">
        <v>516</v>
      </c>
    </row>
    <row r="623" customFormat="false" ht="12.75" hidden="false" customHeight="false" outlineLevel="0" collapsed="false">
      <c r="B623" s="0" t="n">
        <v>2</v>
      </c>
      <c r="C623" s="0" t="n">
        <v>4</v>
      </c>
      <c r="D623" s="0" t="str">
        <f aca="false">E623&amp;" "&amp;F623&amp;" "&amp;G623&amp;" "&amp;H623&amp;" "&amp;I623</f>
        <v>M51 Multiple .50-cal Machineguns </v>
      </c>
      <c r="E623" s="0" t="s">
        <v>224</v>
      </c>
      <c r="F623" s="0" t="s">
        <v>225</v>
      </c>
      <c r="G623" s="0" t="s">
        <v>116</v>
      </c>
      <c r="H623" s="0" t="s">
        <v>226</v>
      </c>
    </row>
    <row r="624" customFormat="false" ht="12.75" hidden="false" customHeight="false" outlineLevel="0" collapsed="false">
      <c r="B624" s="0" t="n">
        <v>3</v>
      </c>
      <c r="C624" s="0" t="n">
        <v>4</v>
      </c>
      <c r="D624" s="0" t="str">
        <f aca="false">E624&amp;" "&amp;F624&amp;" "&amp;G624&amp;" "&amp;H624&amp;" "&amp;I624</f>
        <v>Humber II Armoured Cars </v>
      </c>
      <c r="E624" s="0" t="s">
        <v>576</v>
      </c>
      <c r="F624" s="0" t="s">
        <v>419</v>
      </c>
      <c r="G624" s="0" t="s">
        <v>575</v>
      </c>
      <c r="H624" s="0" t="s">
        <v>563</v>
      </c>
    </row>
    <row r="625" customFormat="false" ht="12.75" hidden="false" customHeight="false" outlineLevel="0" collapsed="false">
      <c r="B625" s="0" t="n">
        <v>4</v>
      </c>
      <c r="C625" s="0" t="n">
        <v>4</v>
      </c>
      <c r="D625" s="0" t="str">
        <f aca="false">E625&amp;" "&amp;F625&amp;" "&amp;G625&amp;" "&amp;H625&amp;" "&amp;I625</f>
        <v>Jeep Scout Section  </v>
      </c>
      <c r="E625" s="0" t="s">
        <v>613</v>
      </c>
      <c r="F625" s="0" t="s">
        <v>562</v>
      </c>
      <c r="G625" s="0" t="s">
        <v>137</v>
      </c>
    </row>
    <row r="626" customFormat="false" ht="12.75" hidden="false" customHeight="false" outlineLevel="0" collapsed="false">
      <c r="B626" s="0" t="n">
        <v>4</v>
      </c>
      <c r="C626" s="0" t="n">
        <v>4</v>
      </c>
      <c r="D626" s="0" t="str">
        <f aca="false">E626&amp;" "&amp;F626&amp;" "&amp;G626&amp;" "&amp;H626&amp;" "&amp;I626</f>
        <v>T-40 Tankettes   </v>
      </c>
      <c r="E626" s="0" t="s">
        <v>533</v>
      </c>
      <c r="F626" s="0" t="s">
        <v>388</v>
      </c>
    </row>
    <row r="627" customFormat="false" ht="12.75" hidden="false" customHeight="false" outlineLevel="0" collapsed="false">
      <c r="B627" s="0" t="n">
        <v>6</v>
      </c>
      <c r="C627" s="0" t="n">
        <v>4</v>
      </c>
      <c r="D627" s="0" t="str">
        <f aca="false">E627&amp;" "&amp;F627&amp;" "&amp;G627&amp;" "&amp;H627&amp;" "&amp;I627</f>
        <v>ZPU-2 AA (14.5mm) Battery </v>
      </c>
      <c r="E627" s="0" t="s">
        <v>1122</v>
      </c>
      <c r="F627" s="0" t="s">
        <v>558</v>
      </c>
      <c r="G627" s="0" t="s">
        <v>1123</v>
      </c>
      <c r="H627" s="0" t="s">
        <v>802</v>
      </c>
    </row>
    <row r="628" customFormat="false" ht="12.75" hidden="false" customHeight="false" outlineLevel="0" collapsed="false">
      <c r="B628" s="0" t="n">
        <v>8</v>
      </c>
      <c r="C628" s="0" t="n">
        <v>4</v>
      </c>
      <c r="D628" s="0" t="str">
        <f aca="false">E628&amp;" "&amp;F628&amp;" "&amp;G628&amp;" "&amp;H628&amp;" "&amp;I628</f>
        <v>Landing Boats (Infantry)  </v>
      </c>
      <c r="E628" s="0" t="s">
        <v>768</v>
      </c>
      <c r="F628" s="0" t="s">
        <v>645</v>
      </c>
      <c r="G628" s="0" t="s">
        <v>784</v>
      </c>
    </row>
    <row r="629" customFormat="false" ht="12.75" hidden="false" customHeight="false" outlineLevel="0" collapsed="false">
      <c r="B629" s="0" t="n">
        <v>10</v>
      </c>
      <c r="C629" s="0" t="n">
        <v>4</v>
      </c>
      <c r="D629" s="0" t="str">
        <f aca="false">E629&amp;" "&amp;F629&amp;" "&amp;G629&amp;" "&amp;H629&amp;" "&amp;I629</f>
        <v>Anti-Aircraft Machinegun Platoon  </v>
      </c>
      <c r="E629" s="0" t="s">
        <v>125</v>
      </c>
      <c r="F629" s="0" t="s">
        <v>117</v>
      </c>
      <c r="G629" s="0" t="s">
        <v>118</v>
      </c>
    </row>
    <row r="630" customFormat="false" ht="12.75" hidden="false" customHeight="false" outlineLevel="0" collapsed="false">
      <c r="B630" s="0" t="n">
        <v>1</v>
      </c>
      <c r="C630" s="0" t="n">
        <v>5</v>
      </c>
      <c r="D630" s="0" t="str">
        <f aca="false">E630&amp;" "&amp;F630&amp;" "&amp;G630&amp;" "&amp;H630&amp;" "&amp;I630</f>
        <v>75mm Mortars   </v>
      </c>
      <c r="E630" s="0" t="s">
        <v>130</v>
      </c>
      <c r="F630" s="0" t="s">
        <v>273</v>
      </c>
    </row>
    <row r="631" customFormat="false" ht="12.75" hidden="false" customHeight="false" outlineLevel="0" collapsed="false">
      <c r="B631" s="0" t="n">
        <v>1</v>
      </c>
      <c r="C631" s="0" t="n">
        <v>5</v>
      </c>
      <c r="D631" s="0" t="str">
        <f aca="false">E631&amp;" "&amp;F631&amp;" "&amp;G631&amp;" "&amp;H631&amp;" "&amp;I631</f>
        <v>Armored Truck   </v>
      </c>
      <c r="E631" s="0" t="s">
        <v>148</v>
      </c>
      <c r="F631" s="0" t="s">
        <v>567</v>
      </c>
    </row>
    <row r="632" customFormat="false" ht="12.75" hidden="false" customHeight="false" outlineLevel="0" collapsed="false">
      <c r="B632" s="0" t="n">
        <v>1</v>
      </c>
      <c r="C632" s="0" t="n">
        <v>5</v>
      </c>
      <c r="D632" s="0" t="str">
        <f aca="false">E632&amp;" "&amp;F632&amp;" "&amp;G632&amp;" "&amp;H632&amp;" "&amp;I632</f>
        <v>M vz 36 81mm Mortars</v>
      </c>
      <c r="E632" s="0" t="s">
        <v>934</v>
      </c>
      <c r="F632" s="0" t="s">
        <v>898</v>
      </c>
      <c r="G632" s="0" t="n">
        <v>36</v>
      </c>
      <c r="H632" s="0" t="s">
        <v>135</v>
      </c>
      <c r="I632" s="0" t="s">
        <v>273</v>
      </c>
    </row>
    <row r="633" customFormat="false" ht="12.75" hidden="false" customHeight="false" outlineLevel="0" collapsed="false">
      <c r="B633" s="0" t="n">
        <v>1</v>
      </c>
      <c r="C633" s="0" t="n">
        <v>5</v>
      </c>
      <c r="D633" s="0" t="str">
        <f aca="false">E633&amp;" "&amp;F633&amp;" "&amp;G633&amp;" "&amp;H633&amp;" "&amp;I633</f>
        <v>M/35 81mm Mortars  </v>
      </c>
      <c r="E633" s="0" t="s">
        <v>940</v>
      </c>
      <c r="F633" s="0" t="s">
        <v>135</v>
      </c>
      <c r="G633" s="0" t="s">
        <v>273</v>
      </c>
    </row>
    <row r="634" customFormat="false" ht="12.75" hidden="false" customHeight="false" outlineLevel="0" collapsed="false">
      <c r="B634" s="0" t="n">
        <v>1</v>
      </c>
      <c r="C634" s="0" t="n">
        <v>5</v>
      </c>
      <c r="D634" s="0" t="str">
        <f aca="false">E634&amp;" "&amp;F634&amp;" "&amp;G634&amp;" "&amp;H634&amp;" "&amp;I634</f>
        <v>M1 81mm Mortar  </v>
      </c>
      <c r="E634" s="0" t="s">
        <v>208</v>
      </c>
      <c r="F634" s="0" t="s">
        <v>135</v>
      </c>
      <c r="G634" s="0" t="s">
        <v>136</v>
      </c>
    </row>
    <row r="635" customFormat="false" ht="12.75" hidden="false" customHeight="false" outlineLevel="0" collapsed="false">
      <c r="B635" s="0" t="n">
        <v>1</v>
      </c>
      <c r="C635" s="0" t="n">
        <v>5</v>
      </c>
      <c r="D635" s="0" t="str">
        <f aca="false">E635&amp;" "&amp;F635&amp;" "&amp;G635&amp;" "&amp;H635&amp;" "&amp;I635</f>
        <v>M1 81mm Mortars (Goumiers) </v>
      </c>
      <c r="E635" s="0" t="s">
        <v>208</v>
      </c>
      <c r="F635" s="0" t="s">
        <v>135</v>
      </c>
      <c r="G635" s="0" t="s">
        <v>273</v>
      </c>
      <c r="H635" s="0" t="s">
        <v>901</v>
      </c>
    </row>
    <row r="636" customFormat="false" ht="12.75" hidden="false" customHeight="false" outlineLevel="0" collapsed="false">
      <c r="B636" s="0" t="n">
        <v>1</v>
      </c>
      <c r="C636" s="0" t="n">
        <v>5</v>
      </c>
      <c r="D636" s="0" t="str">
        <f aca="false">E636&amp;" "&amp;F636&amp;" "&amp;G636&amp;" "&amp;H636&amp;" "&amp;I636</f>
        <v>M21 81mm Mortar Halftrack </v>
      </c>
      <c r="E636" s="0" t="s">
        <v>1215</v>
      </c>
      <c r="F636" s="0" t="s">
        <v>135</v>
      </c>
      <c r="G636" s="0" t="s">
        <v>136</v>
      </c>
      <c r="H636" s="0" t="s">
        <v>627</v>
      </c>
    </row>
    <row r="637" customFormat="false" ht="12.75" hidden="false" customHeight="false" outlineLevel="0" collapsed="false">
      <c r="B637" s="0" t="n">
        <v>1</v>
      </c>
      <c r="C637" s="0" t="n">
        <v>5</v>
      </c>
      <c r="D637" s="0" t="str">
        <f aca="false">E637&amp;" "&amp;F637&amp;" "&amp;G637&amp;" "&amp;H637&amp;" "&amp;I637</f>
        <v>M21 Mortar Halftracks  </v>
      </c>
      <c r="E637" s="0" t="s">
        <v>1215</v>
      </c>
      <c r="F637" s="0" t="s">
        <v>136</v>
      </c>
      <c r="G637" s="0" t="s">
        <v>516</v>
      </c>
    </row>
    <row r="638" customFormat="false" ht="12.75" hidden="false" customHeight="false" outlineLevel="0" collapsed="false">
      <c r="B638" s="0" t="n">
        <v>1</v>
      </c>
      <c r="C638" s="0" t="n">
        <v>5</v>
      </c>
      <c r="D638" s="0" t="str">
        <f aca="false">E638&amp;" "&amp;F638&amp;" "&amp;G638&amp;" "&amp;H638&amp;" "&amp;I638</f>
        <v>M27/31 81mm Mortars  </v>
      </c>
      <c r="E638" s="0" t="s">
        <v>955</v>
      </c>
      <c r="F638" s="0" t="s">
        <v>135</v>
      </c>
      <c r="G638" s="0" t="s">
        <v>273</v>
      </c>
    </row>
    <row r="639" customFormat="false" ht="12.75" hidden="false" customHeight="false" outlineLevel="0" collapsed="false">
      <c r="B639" s="0" t="n">
        <v>1</v>
      </c>
      <c r="C639" s="0" t="n">
        <v>5</v>
      </c>
      <c r="D639" s="0" t="str">
        <f aca="false">E639&amp;" "&amp;F639&amp;" "&amp;G639&amp;" "&amp;H639&amp;" "&amp;I639</f>
        <v>Modified Stuart 82mm Mortar </v>
      </c>
      <c r="E639" s="0" t="s">
        <v>1240</v>
      </c>
      <c r="F639" s="0" t="s">
        <v>430</v>
      </c>
      <c r="G639" s="0" t="s">
        <v>380</v>
      </c>
      <c r="H639" s="0" t="s">
        <v>136</v>
      </c>
    </row>
    <row r="640" customFormat="false" ht="12.75" hidden="false" customHeight="false" outlineLevel="0" collapsed="false">
      <c r="B640" s="0" t="n">
        <v>1</v>
      </c>
      <c r="C640" s="0" t="n">
        <v>5</v>
      </c>
      <c r="D640" s="0" t="str">
        <f aca="false">E640&amp;" "&amp;F640&amp;" "&amp;G640&amp;" "&amp;H640&amp;" "&amp;I640</f>
        <v>Mortier van 8 81mm Mortars</v>
      </c>
      <c r="E640" s="0" t="s">
        <v>976</v>
      </c>
      <c r="F640" s="0" t="s">
        <v>977</v>
      </c>
      <c r="G640" s="0" t="n">
        <v>8</v>
      </c>
      <c r="H640" s="0" t="s">
        <v>135</v>
      </c>
      <c r="I640" s="0" t="s">
        <v>273</v>
      </c>
    </row>
    <row r="641" customFormat="false" ht="12.75" hidden="false" customHeight="false" outlineLevel="0" collapsed="false">
      <c r="B641" s="0" t="n">
        <v>1</v>
      </c>
      <c r="C641" s="0" t="n">
        <v>5</v>
      </c>
      <c r="D641" s="0" t="str">
        <f aca="false">E641&amp;" "&amp;F641&amp;" "&amp;G641&amp;" "&amp;H641&amp;" "&amp;I641</f>
        <v>Reihenwerfer Mortar Halftracks  </v>
      </c>
      <c r="E641" s="0" t="s">
        <v>1553</v>
      </c>
      <c r="F641" s="0" t="s">
        <v>136</v>
      </c>
      <c r="G641" s="0" t="s">
        <v>516</v>
      </c>
    </row>
    <row r="642" customFormat="false" ht="12.75" hidden="false" customHeight="false" outlineLevel="0" collapsed="false">
      <c r="B642" s="0" t="n">
        <v>1</v>
      </c>
      <c r="C642" s="0" t="n">
        <v>5</v>
      </c>
      <c r="D642" s="0" t="str">
        <f aca="false">E642&amp;" "&amp;F642&amp;" "&amp;G642&amp;" "&amp;H642&amp;" "&amp;I642</f>
        <v>SPW 251/2 81mm Mortar Halftracks</v>
      </c>
      <c r="E642" s="0" t="s">
        <v>1295</v>
      </c>
      <c r="F642" s="0" t="s">
        <v>1558</v>
      </c>
      <c r="G642" s="0" t="s">
        <v>135</v>
      </c>
      <c r="H642" s="0" t="s">
        <v>136</v>
      </c>
      <c r="I642" s="0" t="s">
        <v>516</v>
      </c>
    </row>
    <row r="643" customFormat="false" ht="12.75" hidden="false" customHeight="false" outlineLevel="0" collapsed="false">
      <c r="B643" s="0" t="n">
        <v>1</v>
      </c>
      <c r="C643" s="0" t="n">
        <v>5</v>
      </c>
      <c r="D643" s="0" t="str">
        <f aca="false">E643&amp;" "&amp;F643&amp;" "&amp;G643&amp;" "&amp;H643&amp;" "&amp;I643</f>
        <v>SPW AMR35(f) 81mm Mortar Halftracks</v>
      </c>
      <c r="E643" s="0" t="s">
        <v>1295</v>
      </c>
      <c r="F643" s="0" t="s">
        <v>1296</v>
      </c>
      <c r="G643" s="0" t="s">
        <v>135</v>
      </c>
      <c r="H643" s="0" t="s">
        <v>136</v>
      </c>
      <c r="I643" s="0" t="s">
        <v>516</v>
      </c>
    </row>
    <row r="644" customFormat="false" ht="12.75" hidden="false" customHeight="false" outlineLevel="0" collapsed="false">
      <c r="B644" s="0" t="n">
        <v>1</v>
      </c>
      <c r="C644" s="0" t="n">
        <v>5</v>
      </c>
      <c r="D644" s="0" t="str">
        <f aca="false">E644&amp;" "&amp;F644&amp;" "&amp;G644&amp;" "&amp;H644&amp;" "&amp;I644</f>
        <v>Serb GrW 34 81mm Mortar</v>
      </c>
      <c r="E644" s="0" t="s">
        <v>1018</v>
      </c>
      <c r="F644" s="0" t="s">
        <v>320</v>
      </c>
      <c r="G644" s="0" t="n">
        <v>34</v>
      </c>
      <c r="H644" s="0" t="s">
        <v>135</v>
      </c>
      <c r="I644" s="0" t="s">
        <v>136</v>
      </c>
      <c r="J644" s="0" t="s">
        <v>137</v>
      </c>
    </row>
    <row r="645" customFormat="false" ht="12.75" hidden="false" customHeight="false" outlineLevel="0" collapsed="false">
      <c r="B645" s="0" t="n">
        <v>1</v>
      </c>
      <c r="C645" s="0" t="n">
        <v>5</v>
      </c>
      <c r="D645" s="0" t="str">
        <f aca="false">E645&amp;" "&amp;F645&amp;" "&amp;G645&amp;" "&amp;H645&amp;" "&amp;I645</f>
        <v>Ski 81mm Mortar Platoon </v>
      </c>
      <c r="E645" s="0" t="s">
        <v>650</v>
      </c>
      <c r="F645" s="0" t="s">
        <v>135</v>
      </c>
      <c r="G645" s="0" t="s">
        <v>136</v>
      </c>
      <c r="H645" s="0" t="s">
        <v>118</v>
      </c>
    </row>
    <row r="646" customFormat="false" ht="12.75" hidden="false" customHeight="false" outlineLevel="0" collapsed="false">
      <c r="B646" s="0" t="n">
        <v>1</v>
      </c>
      <c r="C646" s="0" t="n">
        <v>5</v>
      </c>
      <c r="D646" s="0" t="str">
        <f aca="false">E646&amp;" "&amp;F646&amp;" "&amp;G646&amp;" "&amp;H646&amp;" "&amp;I646</f>
        <v>Ski 81mm Mortar Section </v>
      </c>
      <c r="E646" s="0" t="s">
        <v>650</v>
      </c>
      <c r="F646" s="0" t="s">
        <v>135</v>
      </c>
      <c r="G646" s="0" t="s">
        <v>136</v>
      </c>
      <c r="H646" s="0" t="s">
        <v>137</v>
      </c>
    </row>
    <row r="647" customFormat="false" ht="12.75" hidden="false" customHeight="false" outlineLevel="0" collapsed="false">
      <c r="B647" s="0" t="n">
        <v>1</v>
      </c>
      <c r="C647" s="0" t="n">
        <v>5</v>
      </c>
      <c r="D647" s="0" t="str">
        <f aca="false">E647&amp;" "&amp;F647&amp;" "&amp;G647&amp;" "&amp;H647&amp;" "&amp;I647</f>
        <v>mle 27/31 81mm Mortar Group</v>
      </c>
      <c r="E647" s="0" t="s">
        <v>264</v>
      </c>
      <c r="F647" s="0" t="s">
        <v>308</v>
      </c>
      <c r="G647" s="0" t="s">
        <v>135</v>
      </c>
      <c r="H647" s="0" t="s">
        <v>136</v>
      </c>
      <c r="I647" s="0" t="s">
        <v>309</v>
      </c>
      <c r="J647" s="0" t="s">
        <v>901</v>
      </c>
    </row>
    <row r="648" customFormat="false" ht="12.75" hidden="false" customHeight="false" outlineLevel="0" collapsed="false">
      <c r="B648" s="0" t="n">
        <v>1</v>
      </c>
      <c r="C648" s="0" t="n">
        <v>5</v>
      </c>
      <c r="D648" s="0" t="str">
        <f aca="false">E648&amp;" "&amp;F648&amp;" "&amp;G648&amp;" "&amp;H648&amp;" "&amp;I648</f>
        <v>mle 27/31 81mm Mortar Section</v>
      </c>
      <c r="E648" s="0" t="s">
        <v>264</v>
      </c>
      <c r="F648" s="0" t="s">
        <v>308</v>
      </c>
      <c r="G648" s="0" t="s">
        <v>135</v>
      </c>
      <c r="H648" s="0" t="s">
        <v>136</v>
      </c>
      <c r="I648" s="0" t="s">
        <v>137</v>
      </c>
    </row>
    <row r="649" customFormat="false" ht="12.75" hidden="false" customHeight="false" outlineLevel="0" collapsed="false">
      <c r="B649" s="0" t="n">
        <v>2</v>
      </c>
      <c r="C649" s="0" t="n">
        <v>5</v>
      </c>
      <c r="D649" s="0" t="str">
        <f aca="false">E649&amp;" "&amp;F649&amp;" "&amp;G649&amp;" "&amp;H649&amp;" "&amp;I649</f>
        <v>GVPM obr. 38 107mm Mortars</v>
      </c>
      <c r="E649" s="0" t="s">
        <v>318</v>
      </c>
      <c r="F649" s="0" t="s">
        <v>315</v>
      </c>
      <c r="G649" s="0" t="n">
        <v>38</v>
      </c>
      <c r="H649" s="0" t="s">
        <v>319</v>
      </c>
      <c r="I649" s="0" t="s">
        <v>273</v>
      </c>
    </row>
    <row r="650" customFormat="false" ht="12.75" hidden="false" customHeight="false" outlineLevel="0" collapsed="false">
      <c r="B650" s="0" t="n">
        <v>2</v>
      </c>
      <c r="C650" s="0" t="n">
        <v>5</v>
      </c>
      <c r="D650" s="0" t="str">
        <f aca="false">E650&amp;" "&amp;F650&amp;" "&amp;G650&amp;" "&amp;H650&amp;" "&amp;I650</f>
        <v>GrW 34 81mm Mortar Section</v>
      </c>
      <c r="E650" s="0" t="s">
        <v>320</v>
      </c>
      <c r="F650" s="0" t="n">
        <v>34</v>
      </c>
      <c r="G650" s="0" t="s">
        <v>135</v>
      </c>
      <c r="H650" s="0" t="s">
        <v>136</v>
      </c>
      <c r="I650" s="0" t="s">
        <v>137</v>
      </c>
    </row>
    <row r="651" customFormat="false" ht="12.75" hidden="false" customHeight="false" outlineLevel="0" collapsed="false">
      <c r="B651" s="0" t="n">
        <v>2</v>
      </c>
      <c r="C651" s="0" t="n">
        <v>5</v>
      </c>
      <c r="D651" s="0" t="str">
        <f aca="false">E651&amp;" "&amp;F651&amp;" "&amp;G651&amp;" "&amp;H651&amp;" "&amp;I651</f>
        <v>M vz 36 81mm Mortar</v>
      </c>
      <c r="E651" s="0" t="s">
        <v>934</v>
      </c>
      <c r="F651" s="0" t="s">
        <v>898</v>
      </c>
      <c r="G651" s="0" t="n">
        <v>36</v>
      </c>
      <c r="H651" s="0" t="s">
        <v>135</v>
      </c>
      <c r="I651" s="0" t="s">
        <v>136</v>
      </c>
      <c r="J651" s="0" t="s">
        <v>137</v>
      </c>
    </row>
    <row r="652" customFormat="false" ht="12.75" hidden="false" customHeight="false" outlineLevel="0" collapsed="false">
      <c r="B652" s="0" t="n">
        <v>2</v>
      </c>
      <c r="C652" s="0" t="n">
        <v>5</v>
      </c>
      <c r="D652" s="0" t="str">
        <f aca="false">E652&amp;" "&amp;F652&amp;" "&amp;G652&amp;" "&amp;H652&amp;" "&amp;I652</f>
        <v>M21 81mm Mortar Halftracks </v>
      </c>
      <c r="E652" s="0" t="s">
        <v>1215</v>
      </c>
      <c r="F652" s="0" t="s">
        <v>135</v>
      </c>
      <c r="G652" s="0" t="s">
        <v>136</v>
      </c>
      <c r="H652" s="0" t="s">
        <v>516</v>
      </c>
    </row>
    <row r="653" customFormat="false" ht="12.75" hidden="false" customHeight="false" outlineLevel="0" collapsed="false">
      <c r="B653" s="0" t="n">
        <v>2</v>
      </c>
      <c r="C653" s="0" t="n">
        <v>5</v>
      </c>
      <c r="D653" s="0" t="str">
        <f aca="false">E653&amp;" "&amp;F653&amp;" "&amp;G653&amp;" "&amp;H653&amp;" "&amp;I653</f>
        <v>Mortero de 51mm Mortars </v>
      </c>
      <c r="E653" s="0" t="s">
        <v>1085</v>
      </c>
      <c r="F653" s="0" t="s">
        <v>569</v>
      </c>
      <c r="G653" s="0" t="s">
        <v>1086</v>
      </c>
      <c r="H653" s="0" t="s">
        <v>273</v>
      </c>
    </row>
    <row r="654" customFormat="false" ht="12.75" hidden="false" customHeight="false" outlineLevel="0" collapsed="false">
      <c r="B654" s="0" t="n">
        <v>4</v>
      </c>
      <c r="C654" s="0" t="n">
        <v>5</v>
      </c>
      <c r="D654" s="0" t="str">
        <f aca="false">E654&amp;" "&amp;F654&amp;" "&amp;G654&amp;" "&amp;H654&amp;" "&amp;I654</f>
        <v>BM obr. 37 82mm Mortars</v>
      </c>
      <c r="E654" s="0" t="s">
        <v>379</v>
      </c>
      <c r="F654" s="0" t="s">
        <v>315</v>
      </c>
      <c r="G654" s="0" t="n">
        <v>37</v>
      </c>
      <c r="H654" s="0" t="s">
        <v>380</v>
      </c>
      <c r="I654" s="0" t="s">
        <v>273</v>
      </c>
      <c r="J654" s="0" t="s">
        <v>648</v>
      </c>
    </row>
    <row r="655" customFormat="false" ht="12.75" hidden="false" customHeight="false" outlineLevel="0" collapsed="false">
      <c r="B655" s="0" t="n">
        <v>4</v>
      </c>
      <c r="C655" s="0" t="n">
        <v>5</v>
      </c>
      <c r="D655" s="0" t="str">
        <f aca="false">E655&amp;" "&amp;F655&amp;" "&amp;G655&amp;" "&amp;H655&amp;" "&amp;I655</f>
        <v>GrW 34 81mm Mortars </v>
      </c>
      <c r="E655" s="0" t="s">
        <v>320</v>
      </c>
      <c r="F655" s="0" t="n">
        <v>34</v>
      </c>
      <c r="G655" s="0" t="s">
        <v>135</v>
      </c>
      <c r="H655" s="0" t="s">
        <v>273</v>
      </c>
    </row>
    <row r="656" customFormat="false" ht="12.75" hidden="false" customHeight="false" outlineLevel="0" collapsed="false">
      <c r="B656" s="0" t="n">
        <v>4</v>
      </c>
      <c r="C656" s="0" t="n">
        <v>5</v>
      </c>
      <c r="D656" s="0" t="str">
        <f aca="false">E656&amp;" "&amp;F656&amp;" "&amp;G656&amp;" "&amp;H656&amp;" "&amp;I656</f>
        <v>MWM 31/38 81mm Mortars </v>
      </c>
      <c r="E656" s="0" t="s">
        <v>1111</v>
      </c>
      <c r="F656" s="0" t="s">
        <v>1112</v>
      </c>
      <c r="G656" s="0" t="s">
        <v>135</v>
      </c>
      <c r="H656" s="0" t="s">
        <v>273</v>
      </c>
    </row>
    <row r="657" customFormat="false" ht="12.75" hidden="false" customHeight="false" outlineLevel="0" collapsed="false">
      <c r="B657" s="0" t="n">
        <v>4</v>
      </c>
      <c r="C657" s="0" t="n">
        <v>5</v>
      </c>
      <c r="D657" s="0" t="str">
        <f aca="false">E657&amp;" "&amp;F657&amp;" "&amp;G657&amp;" "&amp;H657&amp;" "&amp;I657</f>
        <v>OML 3-inch Mortars  </v>
      </c>
      <c r="E657" s="0" t="s">
        <v>333</v>
      </c>
      <c r="F657" s="0" t="s">
        <v>222</v>
      </c>
      <c r="G657" s="0" t="s">
        <v>273</v>
      </c>
    </row>
    <row r="658" customFormat="false" ht="12.75" hidden="false" customHeight="false" outlineLevel="0" collapsed="false">
      <c r="B658" s="0" t="n">
        <v>4</v>
      </c>
      <c r="C658" s="0" t="n">
        <v>5</v>
      </c>
      <c r="D658" s="0" t="str">
        <f aca="false">E658&amp;" "&amp;F658&amp;" "&amp;G658&amp;" "&amp;H658&amp;" "&amp;I658</f>
        <v>PM obr. 38 50mm Mortars</v>
      </c>
      <c r="E658" s="0" t="s">
        <v>343</v>
      </c>
      <c r="F658" s="0" t="s">
        <v>315</v>
      </c>
      <c r="G658" s="0" t="n">
        <v>38</v>
      </c>
      <c r="H658" s="0" t="s">
        <v>346</v>
      </c>
      <c r="I658" s="0" t="s">
        <v>273</v>
      </c>
    </row>
    <row r="659" customFormat="false" ht="12.75" hidden="false" customHeight="false" outlineLevel="0" collapsed="false">
      <c r="B659" s="0" t="n">
        <v>4</v>
      </c>
      <c r="C659" s="0" t="n">
        <v>5</v>
      </c>
      <c r="D659" s="0" t="str">
        <f aca="false">E659&amp;" "&amp;F659&amp;" "&amp;G659&amp;" "&amp;H659&amp;" "&amp;I659</f>
        <v>mle 27/31 81mm Mortars </v>
      </c>
      <c r="E659" s="0" t="s">
        <v>264</v>
      </c>
      <c r="F659" s="0" t="s">
        <v>308</v>
      </c>
      <c r="G659" s="0" t="s">
        <v>135</v>
      </c>
      <c r="H659" s="0" t="s">
        <v>273</v>
      </c>
    </row>
    <row r="660" customFormat="false" ht="12.75" hidden="false" customHeight="false" outlineLevel="0" collapsed="false">
      <c r="B660" s="0" t="n">
        <v>5</v>
      </c>
      <c r="C660" s="0" t="n">
        <v>5</v>
      </c>
      <c r="D660" s="0" t="str">
        <f aca="false">E660&amp;" "&amp;F660&amp;" "&amp;G660&amp;" "&amp;H660&amp;" "&amp;I660</f>
        <v>M2 60mm Mortars  </v>
      </c>
      <c r="E660" s="0" t="s">
        <v>219</v>
      </c>
      <c r="F660" s="0" t="s">
        <v>357</v>
      </c>
      <c r="G660" s="0" t="s">
        <v>273</v>
      </c>
    </row>
    <row r="661" customFormat="false" ht="12.75" hidden="false" customHeight="false" outlineLevel="0" collapsed="false">
      <c r="B661" s="0" t="n">
        <v>5</v>
      </c>
      <c r="C661" s="0" t="n">
        <v>5</v>
      </c>
      <c r="D661" s="0" t="str">
        <f aca="false">E661&amp;" "&amp;F661&amp;" "&amp;G661&amp;" "&amp;H661&amp;" "&amp;I661</f>
        <v>Mortaio da 81/14 81mm Mortars</v>
      </c>
      <c r="E661" s="0" t="s">
        <v>1115</v>
      </c>
      <c r="F661" s="0" t="s">
        <v>361</v>
      </c>
      <c r="G661" s="0" t="s">
        <v>1116</v>
      </c>
      <c r="H661" s="0" t="s">
        <v>135</v>
      </c>
      <c r="I661" s="0" t="s">
        <v>273</v>
      </c>
    </row>
    <row r="662" customFormat="false" ht="12.75" hidden="false" customHeight="false" outlineLevel="0" collapsed="false">
      <c r="B662" s="0" t="n">
        <v>5</v>
      </c>
      <c r="C662" s="0" t="n">
        <v>5</v>
      </c>
      <c r="D662" s="0" t="str">
        <f aca="false">E662&amp;" "&amp;F662&amp;" "&amp;G662&amp;" "&amp;H662&amp;" "&amp;I662</f>
        <v>mle 27/31 81mm Mortar Group</v>
      </c>
      <c r="E662" s="0" t="s">
        <v>264</v>
      </c>
      <c r="F662" s="0" t="s">
        <v>308</v>
      </c>
      <c r="G662" s="0" t="s">
        <v>135</v>
      </c>
      <c r="H662" s="0" t="s">
        <v>136</v>
      </c>
      <c r="I662" s="0" t="s">
        <v>309</v>
      </c>
    </row>
    <row r="663" customFormat="false" ht="12.75" hidden="false" customHeight="false" outlineLevel="0" collapsed="false">
      <c r="B663" s="0" t="n">
        <v>5</v>
      </c>
      <c r="C663" s="0" t="n">
        <v>5</v>
      </c>
      <c r="D663" s="0" t="str">
        <f aca="false">E663&amp;" "&amp;F663&amp;" "&amp;G663&amp;" "&amp;H663&amp;" "&amp;I663</f>
        <v>mle 35 60mm Mortars </v>
      </c>
      <c r="E663" s="0" t="s">
        <v>264</v>
      </c>
      <c r="F663" s="0" t="n">
        <v>35</v>
      </c>
      <c r="G663" s="0" t="s">
        <v>357</v>
      </c>
      <c r="H663" s="0" t="s">
        <v>273</v>
      </c>
    </row>
    <row r="664" customFormat="false" ht="12.75" hidden="false" customHeight="false" outlineLevel="0" collapsed="false">
      <c r="B664" s="0" t="n">
        <v>6</v>
      </c>
      <c r="C664" s="0" t="n">
        <v>5</v>
      </c>
      <c r="D664" s="0" t="str">
        <f aca="false">E664&amp;" "&amp;F664&amp;" "&amp;G664&amp;" "&amp;H664&amp;" "&amp;I664</f>
        <v>M1 81mm Mortars  </v>
      </c>
      <c r="E664" s="0" t="s">
        <v>208</v>
      </c>
      <c r="F664" s="0" t="s">
        <v>135</v>
      </c>
      <c r="G664" s="0" t="s">
        <v>273</v>
      </c>
    </row>
    <row r="665" customFormat="false" ht="12.75" hidden="false" customHeight="false" outlineLevel="0" collapsed="false">
      <c r="B665" s="0" t="n">
        <v>10</v>
      </c>
      <c r="C665" s="0" t="n">
        <v>5</v>
      </c>
      <c r="D665" s="0" t="str">
        <f aca="false">E665&amp;" "&amp;F665&amp;" "&amp;G665&amp;" "&amp;H665&amp;" "&amp;I665</f>
        <v>BM obr. 37 82mm Mortars</v>
      </c>
      <c r="E665" s="0" t="s">
        <v>379</v>
      </c>
      <c r="F665" s="0" t="s">
        <v>315</v>
      </c>
      <c r="G665" s="0" t="n">
        <v>37</v>
      </c>
      <c r="H665" s="0" t="s">
        <v>380</v>
      </c>
      <c r="I665" s="0" t="s">
        <v>273</v>
      </c>
    </row>
    <row r="666" customFormat="false" ht="12.75" hidden="false" customHeight="false" outlineLevel="0" collapsed="false">
      <c r="B666" s="0" t="n">
        <v>1</v>
      </c>
      <c r="C666" s="0" t="n">
        <v>6</v>
      </c>
      <c r="D666" s="0" t="str">
        <f aca="false">E666&amp;" "&amp;F666&amp;" "&amp;G666&amp;" "&amp;H666&amp;" "&amp;I666</f>
        <v>GrW 69 210mm Mortars </v>
      </c>
      <c r="E666" s="0" t="s">
        <v>320</v>
      </c>
      <c r="F666" s="0" t="n">
        <v>69</v>
      </c>
      <c r="G666" s="0" t="s">
        <v>813</v>
      </c>
      <c r="H666" s="0" t="s">
        <v>273</v>
      </c>
    </row>
    <row r="667" customFormat="false" ht="12.75" hidden="false" customHeight="false" outlineLevel="0" collapsed="false">
      <c r="B667" s="0" t="n">
        <v>1</v>
      </c>
      <c r="C667" s="0" t="n">
        <v>6</v>
      </c>
      <c r="D667" s="0" t="str">
        <f aca="false">E667&amp;" "&amp;F667&amp;" "&amp;G667&amp;" "&amp;H667&amp;" "&amp;I667</f>
        <v>M2 4.2-in. Mortars  </v>
      </c>
      <c r="E667" s="0" t="s">
        <v>219</v>
      </c>
      <c r="F667" s="0" t="s">
        <v>949</v>
      </c>
      <c r="G667" s="0" t="s">
        <v>273</v>
      </c>
    </row>
    <row r="668" customFormat="false" ht="12.75" hidden="false" customHeight="false" outlineLevel="0" collapsed="false">
      <c r="B668" s="0" t="n">
        <v>1</v>
      </c>
      <c r="C668" s="0" t="n">
        <v>6</v>
      </c>
      <c r="D668" s="0" t="str">
        <f aca="false">E668&amp;" "&amp;F668&amp;" "&amp;G668&amp;" "&amp;H668&amp;" "&amp;I668</f>
        <v>NbW 35 100mm Mortars </v>
      </c>
      <c r="E668" s="0" t="s">
        <v>980</v>
      </c>
      <c r="F668" s="0" t="n">
        <v>35</v>
      </c>
      <c r="G668" s="0" t="s">
        <v>294</v>
      </c>
      <c r="H668" s="0" t="s">
        <v>273</v>
      </c>
    </row>
    <row r="669" customFormat="false" ht="12.75" hidden="false" customHeight="false" outlineLevel="0" collapsed="false">
      <c r="B669" s="0" t="n">
        <v>1</v>
      </c>
      <c r="C669" s="0" t="n">
        <v>6</v>
      </c>
      <c r="D669" s="0" t="str">
        <f aca="false">E669&amp;" "&amp;F669&amp;" "&amp;G669&amp;" "&amp;H669&amp;" "&amp;I669</f>
        <v>NbW 40 105mm Mortars </v>
      </c>
      <c r="E669" s="0" t="s">
        <v>980</v>
      </c>
      <c r="F669" s="0" t="n">
        <v>40</v>
      </c>
      <c r="G669" s="0" t="s">
        <v>120</v>
      </c>
      <c r="H669" s="0" t="s">
        <v>273</v>
      </c>
    </row>
    <row r="670" customFormat="false" ht="12.75" hidden="false" customHeight="false" outlineLevel="0" collapsed="false">
      <c r="B670" s="0" t="n">
        <v>1</v>
      </c>
      <c r="C670" s="0" t="n">
        <v>6</v>
      </c>
      <c r="D670" s="0" t="str">
        <f aca="false">E670&amp;" "&amp;F670&amp;" "&amp;G670&amp;" "&amp;H670&amp;" "&amp;I670</f>
        <v>Sturmmorser Tiger   </v>
      </c>
      <c r="E670" s="0" t="s">
        <v>1315</v>
      </c>
      <c r="F670" s="0" t="s">
        <v>1316</v>
      </c>
    </row>
    <row r="671" customFormat="false" ht="12.75" hidden="false" customHeight="false" outlineLevel="0" collapsed="false">
      <c r="B671" s="0" t="n">
        <v>2</v>
      </c>
      <c r="C671" s="0" t="n">
        <v>6</v>
      </c>
      <c r="D671" s="0" t="str">
        <f aca="false">E671&amp;" "&amp;F671&amp;" "&amp;G671&amp;" "&amp;H671&amp;" "&amp;I671</f>
        <v>GrW 42 120mm Mortars </v>
      </c>
      <c r="E671" s="0" t="s">
        <v>320</v>
      </c>
      <c r="F671" s="0" t="n">
        <v>42</v>
      </c>
      <c r="G671" s="0" t="s">
        <v>203</v>
      </c>
      <c r="H671" s="0" t="s">
        <v>273</v>
      </c>
    </row>
    <row r="672" customFormat="false" ht="12.75" hidden="false" customHeight="false" outlineLevel="0" collapsed="false">
      <c r="B672" s="0" t="n">
        <v>2</v>
      </c>
      <c r="C672" s="0" t="n">
        <v>6</v>
      </c>
      <c r="D672" s="0" t="str">
        <f aca="false">E672&amp;" "&amp;F672&amp;" "&amp;G672&amp;" "&amp;H672&amp;" "&amp;I672</f>
        <v>OSB 4.2-inch Mortars  </v>
      </c>
      <c r="E672" s="0" t="s">
        <v>335</v>
      </c>
      <c r="F672" s="0" t="s">
        <v>336</v>
      </c>
      <c r="G672" s="0" t="s">
        <v>273</v>
      </c>
    </row>
    <row r="673" customFormat="false" ht="12.75" hidden="false" customHeight="false" outlineLevel="0" collapsed="false">
      <c r="B673" s="0" t="n">
        <v>4</v>
      </c>
      <c r="C673" s="0" t="n">
        <v>6</v>
      </c>
      <c r="D673" s="0" t="str">
        <f aca="false">E673&amp;" "&amp;F673&amp;" "&amp;G673&amp;" "&amp;H673&amp;" "&amp;I673</f>
        <v>PM obr. 43 160mm Mortars</v>
      </c>
      <c r="E673" s="0" t="s">
        <v>343</v>
      </c>
      <c r="F673" s="0" t="s">
        <v>315</v>
      </c>
      <c r="G673" s="0" t="n">
        <v>43</v>
      </c>
      <c r="H673" s="0" t="s">
        <v>344</v>
      </c>
      <c r="I673" s="0" t="s">
        <v>273</v>
      </c>
    </row>
    <row r="674" customFormat="false" ht="12.75" hidden="false" customHeight="false" outlineLevel="0" collapsed="false">
      <c r="B674" s="0" t="n">
        <v>7</v>
      </c>
      <c r="C674" s="0" t="n">
        <v>6</v>
      </c>
      <c r="D674" s="0" t="str">
        <f aca="false">E674&amp;" "&amp;F674&amp;" "&amp;G674&amp;" "&amp;H674&amp;" "&amp;I674</f>
        <v>PM obr. 38 120mm Mortars</v>
      </c>
      <c r="E674" s="0" t="s">
        <v>343</v>
      </c>
      <c r="F674" s="0" t="s">
        <v>315</v>
      </c>
      <c r="G674" s="0" t="n">
        <v>38</v>
      </c>
      <c r="H674" s="0" t="s">
        <v>203</v>
      </c>
      <c r="I674" s="0" t="s">
        <v>273</v>
      </c>
    </row>
    <row r="675" customFormat="false" ht="12.75" hidden="false" customHeight="false" outlineLevel="0" collapsed="false">
      <c r="B675" s="0" t="n">
        <v>1</v>
      </c>
      <c r="C675" s="0" t="n">
        <v>7</v>
      </c>
      <c r="D675" s="0" t="str">
        <f aca="false">E675&amp;" "&amp;F675&amp;" "&amp;G675&amp;" "&amp;H675&amp;" "&amp;I675</f>
        <v>2.75-inch Mountain Guns  </v>
      </c>
      <c r="E675" s="0" t="s">
        <v>812</v>
      </c>
      <c r="F675" s="0" t="s">
        <v>246</v>
      </c>
      <c r="G675" s="0" t="s">
        <v>122</v>
      </c>
    </row>
    <row r="676" customFormat="false" ht="12.75" hidden="false" customHeight="false" outlineLevel="0" collapsed="false">
      <c r="B676" s="0" t="n">
        <v>1</v>
      </c>
      <c r="C676" s="0" t="n">
        <v>7</v>
      </c>
      <c r="D676" s="0" t="str">
        <f aca="false">E676&amp;" "&amp;F676&amp;" "&amp;G676&amp;" "&amp;H676&amp;" "&amp;I676</f>
        <v>7 Veld 75mm Field Guns</v>
      </c>
      <c r="E676" s="0" t="n">
        <v>7</v>
      </c>
      <c r="F676" s="0" t="s">
        <v>119</v>
      </c>
      <c r="G676" s="0" t="s">
        <v>130</v>
      </c>
      <c r="H676" s="0" t="s">
        <v>121</v>
      </c>
      <c r="I676" s="0" t="s">
        <v>122</v>
      </c>
    </row>
    <row r="677" customFormat="false" ht="12.75" hidden="false" customHeight="false" outlineLevel="0" collapsed="false">
      <c r="B677" s="0" t="n">
        <v>1</v>
      </c>
      <c r="C677" s="0" t="n">
        <v>7</v>
      </c>
      <c r="D677" s="0" t="str">
        <f aca="false">E677&amp;" "&amp;F677&amp;" "&amp;G677&amp;" "&amp;H677&amp;" "&amp;I677</f>
        <v>70mm River Guns  </v>
      </c>
      <c r="E677" s="0" t="s">
        <v>299</v>
      </c>
      <c r="F677" s="0" t="s">
        <v>782</v>
      </c>
      <c r="G677" s="0" t="s">
        <v>122</v>
      </c>
    </row>
    <row r="678" customFormat="false" ht="12.75" hidden="false" customHeight="false" outlineLevel="0" collapsed="false">
      <c r="B678" s="0" t="n">
        <v>1</v>
      </c>
      <c r="C678" s="0" t="n">
        <v>7</v>
      </c>
      <c r="D678" s="0" t="str">
        <f aca="false">E678&amp;" "&amp;F678&amp;" "&amp;G678&amp;" "&amp;H678&amp;" "&amp;I678</f>
        <v>75mm Krupp Schneider Field Guns</v>
      </c>
      <c r="E678" s="0" t="s">
        <v>130</v>
      </c>
      <c r="F678" s="0" t="s">
        <v>324</v>
      </c>
      <c r="G678" s="0" t="s">
        <v>822</v>
      </c>
      <c r="H678" s="0" t="s">
        <v>121</v>
      </c>
      <c r="I678" s="0" t="s">
        <v>122</v>
      </c>
    </row>
    <row r="679" customFormat="false" ht="12.75" hidden="false" customHeight="false" outlineLevel="0" collapsed="false">
      <c r="B679" s="0" t="n">
        <v>1</v>
      </c>
      <c r="C679" s="0" t="n">
        <v>7</v>
      </c>
      <c r="D679" s="0" t="str">
        <f aca="false">E679&amp;" "&amp;F679&amp;" "&amp;G679&amp;" "&amp;H679&amp;" "&amp;I679</f>
        <v>A10 CS Cruiser Tanks </v>
      </c>
      <c r="E679" s="0" t="s">
        <v>1124</v>
      </c>
      <c r="F679" s="0" t="s">
        <v>1125</v>
      </c>
      <c r="G679" s="0" t="s">
        <v>787</v>
      </c>
      <c r="H679" s="0" t="s">
        <v>386</v>
      </c>
    </row>
    <row r="680" customFormat="false" ht="12.75" hidden="false" customHeight="false" outlineLevel="0" collapsed="false">
      <c r="B680" s="0" t="n">
        <v>1</v>
      </c>
      <c r="C680" s="0" t="n">
        <v>7</v>
      </c>
      <c r="D680" s="0" t="str">
        <f aca="false">E680&amp;" "&amp;F680&amp;" "&amp;G680&amp;" "&amp;H680&amp;" "&amp;I680</f>
        <v>A13 CS Cruiser Tanks </v>
      </c>
      <c r="E680" s="0" t="s">
        <v>1126</v>
      </c>
      <c r="F680" s="0" t="s">
        <v>1125</v>
      </c>
      <c r="G680" s="0" t="s">
        <v>787</v>
      </c>
      <c r="H680" s="0" t="s">
        <v>386</v>
      </c>
    </row>
    <row r="681" customFormat="false" ht="12.75" hidden="false" customHeight="false" outlineLevel="0" collapsed="false">
      <c r="B681" s="0" t="n">
        <v>1</v>
      </c>
      <c r="C681" s="0" t="n">
        <v>7</v>
      </c>
      <c r="D681" s="0" t="str">
        <f aca="false">E681&amp;" "&amp;F681&amp;" "&amp;G681&amp;" "&amp;H681&amp;" "&amp;I681</f>
        <v>A9 CS Cruiser Tanks </v>
      </c>
      <c r="E681" s="0" t="s">
        <v>1127</v>
      </c>
      <c r="F681" s="0" t="s">
        <v>1125</v>
      </c>
      <c r="G681" s="0" t="s">
        <v>787</v>
      </c>
      <c r="H681" s="0" t="s">
        <v>386</v>
      </c>
    </row>
    <row r="682" customFormat="false" ht="12.75" hidden="false" customHeight="false" outlineLevel="0" collapsed="false">
      <c r="B682" s="0" t="n">
        <v>1</v>
      </c>
      <c r="C682" s="0" t="n">
        <v>7</v>
      </c>
      <c r="D682" s="0" t="str">
        <f aca="false">E682&amp;" "&amp;F682&amp;" "&amp;G682&amp;" "&amp;H682&amp;" "&amp;I682</f>
        <v>Autocannone da 65/17 SP Howitzer</v>
      </c>
      <c r="E682" s="0" t="s">
        <v>1429</v>
      </c>
      <c r="F682" s="0" t="s">
        <v>361</v>
      </c>
      <c r="G682" s="0" t="s">
        <v>1109</v>
      </c>
      <c r="H682" s="0" t="s">
        <v>1211</v>
      </c>
      <c r="I682" s="0" t="s">
        <v>612</v>
      </c>
      <c r="J682" s="0" t="s">
        <v>381</v>
      </c>
    </row>
    <row r="683" customFormat="false" ht="12.75" hidden="false" customHeight="false" outlineLevel="0" collapsed="false">
      <c r="B683" s="0" t="n">
        <v>1</v>
      </c>
      <c r="C683" s="0" t="n">
        <v>7</v>
      </c>
      <c r="D683" s="0" t="str">
        <f aca="false">E683&amp;" "&amp;F683&amp;" "&amp;G683&amp;" "&amp;H683&amp;" "&amp;I683</f>
        <v>Autocannone da 75/27 CK AA</v>
      </c>
      <c r="E683" s="0" t="s">
        <v>1429</v>
      </c>
      <c r="F683" s="0" t="s">
        <v>361</v>
      </c>
      <c r="G683" s="0" t="s">
        <v>1103</v>
      </c>
      <c r="H683" s="0" t="s">
        <v>1430</v>
      </c>
      <c r="I683" s="0" t="s">
        <v>558</v>
      </c>
      <c r="J683" s="0" t="s">
        <v>381</v>
      </c>
    </row>
    <row r="684" customFormat="false" ht="12.75" hidden="false" customHeight="false" outlineLevel="0" collapsed="false">
      <c r="B684" s="0" t="n">
        <v>1</v>
      </c>
      <c r="C684" s="0" t="n">
        <v>7</v>
      </c>
      <c r="D684" s="0" t="str">
        <f aca="false">E684&amp;" "&amp;F684&amp;" "&amp;G684&amp;" "&amp;H684&amp;" "&amp;I684</f>
        <v>BP42 Arm'd Train  </v>
      </c>
      <c r="E684" s="0" t="s">
        <v>1731</v>
      </c>
      <c r="F684" s="0" t="s">
        <v>1732</v>
      </c>
      <c r="G684" s="0" t="s">
        <v>793</v>
      </c>
    </row>
    <row r="685" customFormat="false" ht="12.75" hidden="false" customHeight="false" outlineLevel="0" collapsed="false">
      <c r="B685" s="0" t="n">
        <v>1</v>
      </c>
      <c r="C685" s="0" t="n">
        <v>7</v>
      </c>
      <c r="D685" s="0" t="str">
        <f aca="false">E685&amp;" "&amp;F685&amp;" "&amp;G685&amp;" "&amp;H685&amp;" "&amp;I685</f>
        <v>BP44 Arm'd Train  </v>
      </c>
      <c r="E685" s="0" t="s">
        <v>1733</v>
      </c>
      <c r="F685" s="0" t="s">
        <v>1732</v>
      </c>
      <c r="G685" s="0" t="s">
        <v>793</v>
      </c>
    </row>
    <row r="686" customFormat="false" ht="12.75" hidden="false" customHeight="false" outlineLevel="0" collapsed="false">
      <c r="B686" s="0" t="n">
        <v>1</v>
      </c>
      <c r="C686" s="0" t="n">
        <v>7</v>
      </c>
      <c r="D686" s="0" t="str">
        <f aca="false">E686&amp;" "&amp;F686&amp;" "&amp;G686&amp;" "&amp;H686&amp;" "&amp;I686</f>
        <v>Bren CS Carriers Smith </v>
      </c>
      <c r="E686" s="0" t="s">
        <v>382</v>
      </c>
      <c r="F686" s="0" t="s">
        <v>1125</v>
      </c>
      <c r="G686" s="0" t="s">
        <v>383</v>
      </c>
      <c r="H686" s="0" t="s">
        <v>1138</v>
      </c>
    </row>
    <row r="687" customFormat="false" ht="12.75" hidden="false" customHeight="false" outlineLevel="0" collapsed="false">
      <c r="B687" s="0" t="n">
        <v>1</v>
      </c>
      <c r="C687" s="0" t="n">
        <v>7</v>
      </c>
      <c r="D687" s="0" t="str">
        <f aca="false">E687&amp;" "&amp;F687&amp;" "&amp;G687&amp;" "&amp;H687&amp;" "&amp;I687</f>
        <v>Cannone da 70/15 70mm Infantry</v>
      </c>
      <c r="E687" s="0" t="s">
        <v>360</v>
      </c>
      <c r="F687" s="0" t="s">
        <v>361</v>
      </c>
      <c r="G687" s="0" t="s">
        <v>363</v>
      </c>
      <c r="H687" s="0" t="s">
        <v>299</v>
      </c>
      <c r="I687" s="0" t="s">
        <v>131</v>
      </c>
      <c r="J687" s="0" t="s">
        <v>122</v>
      </c>
    </row>
    <row r="688" customFormat="false" ht="12.75" hidden="false" customHeight="false" outlineLevel="0" collapsed="false">
      <c r="B688" s="0" t="n">
        <v>1</v>
      </c>
      <c r="C688" s="0" t="n">
        <v>7</v>
      </c>
      <c r="D688" s="0" t="str">
        <f aca="false">E688&amp;" "&amp;F688&amp;" "&amp;G688&amp;" "&amp;H688&amp;" "&amp;I688</f>
        <v>Canon de 75 mle 1934</v>
      </c>
      <c r="E688" s="0" t="s">
        <v>839</v>
      </c>
      <c r="F688" s="0" t="s">
        <v>569</v>
      </c>
      <c r="G688" s="0" t="n">
        <v>75</v>
      </c>
      <c r="H688" s="0" t="s">
        <v>264</v>
      </c>
      <c r="I688" s="0" t="n">
        <v>1934</v>
      </c>
      <c r="J688" s="0" t="s">
        <v>246</v>
      </c>
      <c r="K688" s="0" t="s">
        <v>122</v>
      </c>
    </row>
    <row r="689" customFormat="false" ht="12.75" hidden="false" customHeight="false" outlineLevel="0" collapsed="false">
      <c r="B689" s="0" t="n">
        <v>1</v>
      </c>
      <c r="C689" s="0" t="n">
        <v>7</v>
      </c>
      <c r="D689" s="0" t="str">
        <f aca="false">E689&amp;" "&amp;F689&amp;" "&amp;G689&amp;" "&amp;H689&amp;" "&amp;I689</f>
        <v>Canon de 76 FRC 76mm</v>
      </c>
      <c r="E689" s="0" t="s">
        <v>839</v>
      </c>
      <c r="F689" s="0" t="s">
        <v>569</v>
      </c>
      <c r="G689" s="0" t="n">
        <v>76</v>
      </c>
      <c r="H689" s="0" t="s">
        <v>846</v>
      </c>
      <c r="I689" s="0" t="s">
        <v>339</v>
      </c>
      <c r="J689" s="0" t="s">
        <v>131</v>
      </c>
      <c r="K689" s="0" t="s">
        <v>122</v>
      </c>
    </row>
    <row r="690" customFormat="false" ht="12.75" hidden="false" customHeight="false" outlineLevel="0" collapsed="false">
      <c r="B690" s="0" t="n">
        <v>1</v>
      </c>
      <c r="C690" s="0" t="n">
        <v>7</v>
      </c>
      <c r="D690" s="0" t="str">
        <f aca="false">E690&amp;" "&amp;F690&amp;" "&amp;G690&amp;" "&amp;H690&amp;" "&amp;I690</f>
        <v>Crusader CS Cruiser Tanks </v>
      </c>
      <c r="E690" s="0" t="s">
        <v>1155</v>
      </c>
      <c r="F690" s="0" t="s">
        <v>1125</v>
      </c>
      <c r="G690" s="0" t="s">
        <v>787</v>
      </c>
      <c r="H690" s="0" t="s">
        <v>386</v>
      </c>
    </row>
    <row r="691" customFormat="false" ht="12.75" hidden="false" customHeight="false" outlineLevel="0" collapsed="false">
      <c r="B691" s="0" t="n">
        <v>1</v>
      </c>
      <c r="C691" s="0" t="n">
        <v>7</v>
      </c>
      <c r="D691" s="0" t="str">
        <f aca="false">E691&amp;" "&amp;F691&amp;" "&amp;G691&amp;" "&amp;H691&amp;" "&amp;I691</f>
        <v>FK 288(r) 76mm Field Guns</v>
      </c>
      <c r="E691" s="0" t="s">
        <v>862</v>
      </c>
      <c r="F691" s="0" t="s">
        <v>863</v>
      </c>
      <c r="G691" s="0" t="s">
        <v>339</v>
      </c>
      <c r="H691" s="0" t="s">
        <v>121</v>
      </c>
      <c r="I691" s="0" t="s">
        <v>122</v>
      </c>
    </row>
    <row r="692" customFormat="false" ht="12.75" hidden="false" customHeight="false" outlineLevel="0" collapsed="false">
      <c r="B692" s="0" t="n">
        <v>1</v>
      </c>
      <c r="C692" s="0" t="n">
        <v>7</v>
      </c>
      <c r="D692" s="0" t="str">
        <f aca="false">E692&amp;" "&amp;F692&amp;" "&amp;G692&amp;" "&amp;H692&amp;" "&amp;I692</f>
        <v>FK 295(r) 76mm Field Guns</v>
      </c>
      <c r="E692" s="0" t="s">
        <v>862</v>
      </c>
      <c r="F692" s="0" t="s">
        <v>864</v>
      </c>
      <c r="G692" s="0" t="s">
        <v>339</v>
      </c>
      <c r="H692" s="0" t="s">
        <v>121</v>
      </c>
      <c r="I692" s="0" t="s">
        <v>122</v>
      </c>
    </row>
    <row r="693" customFormat="false" ht="12.75" hidden="false" customHeight="false" outlineLevel="0" collapsed="false">
      <c r="B693" s="0" t="n">
        <v>1</v>
      </c>
      <c r="C693" s="0" t="n">
        <v>7</v>
      </c>
      <c r="D693" s="0" t="str">
        <f aca="false">E693&amp;" "&amp;F693&amp;" "&amp;G693&amp;" "&amp;H693&amp;" "&amp;I693</f>
        <v>FK 40 75mm Field Guns</v>
      </c>
      <c r="E693" s="0" t="s">
        <v>862</v>
      </c>
      <c r="F693" s="0" t="n">
        <v>40</v>
      </c>
      <c r="G693" s="0" t="s">
        <v>130</v>
      </c>
      <c r="H693" s="0" t="s">
        <v>121</v>
      </c>
      <c r="I693" s="0" t="s">
        <v>122</v>
      </c>
    </row>
    <row r="694" customFormat="false" ht="12.75" hidden="false" customHeight="false" outlineLevel="0" collapsed="false">
      <c r="B694" s="0" t="n">
        <v>1</v>
      </c>
      <c r="C694" s="0" t="n">
        <v>7</v>
      </c>
      <c r="D694" s="0" t="str">
        <f aca="false">E694&amp;" "&amp;F694&amp;" "&amp;G694&amp;" "&amp;H694&amp;" "&amp;I694</f>
        <v>FlaK LKW(i) 75mm AA Trucks</v>
      </c>
      <c r="E694" s="0" t="s">
        <v>314</v>
      </c>
      <c r="F694" s="0" t="s">
        <v>1444</v>
      </c>
      <c r="G694" s="0" t="s">
        <v>130</v>
      </c>
      <c r="H694" s="0" t="s">
        <v>558</v>
      </c>
      <c r="I694" s="0" t="s">
        <v>381</v>
      </c>
    </row>
    <row r="695" customFormat="false" ht="12.75" hidden="false" customHeight="false" outlineLevel="0" collapsed="false">
      <c r="B695" s="0" t="n">
        <v>1</v>
      </c>
      <c r="C695" s="0" t="n">
        <v>7</v>
      </c>
      <c r="D695" s="0" t="str">
        <f aca="false">E695&amp;" "&amp;F695&amp;" "&amp;G695&amp;" "&amp;H695&amp;" "&amp;I695</f>
        <v>GebG 36 75mm Mountain Guns</v>
      </c>
      <c r="E695" s="0" t="s">
        <v>889</v>
      </c>
      <c r="F695" s="0" t="n">
        <v>36</v>
      </c>
      <c r="G695" s="0" t="s">
        <v>130</v>
      </c>
      <c r="H695" s="0" t="s">
        <v>246</v>
      </c>
      <c r="I695" s="0" t="s">
        <v>122</v>
      </c>
    </row>
    <row r="696" customFormat="false" ht="12.75" hidden="false" customHeight="false" outlineLevel="0" collapsed="false">
      <c r="B696" s="0" t="n">
        <v>1</v>
      </c>
      <c r="C696" s="0" t="n">
        <v>7</v>
      </c>
      <c r="D696" s="0" t="str">
        <f aca="false">E696&amp;" "&amp;F696&amp;" "&amp;G696&amp;" "&amp;H696&amp;" "&amp;I696</f>
        <v>H vz 15 75mm Mountain</v>
      </c>
      <c r="E696" s="0" t="s">
        <v>897</v>
      </c>
      <c r="F696" s="0" t="s">
        <v>898</v>
      </c>
      <c r="G696" s="0" t="n">
        <v>15</v>
      </c>
      <c r="H696" s="0" t="s">
        <v>130</v>
      </c>
      <c r="I696" s="0" t="s">
        <v>246</v>
      </c>
      <c r="J696" s="0" t="s">
        <v>133</v>
      </c>
    </row>
    <row r="697" customFormat="false" ht="12.75" hidden="false" customHeight="false" outlineLevel="0" collapsed="false">
      <c r="B697" s="0" t="n">
        <v>1</v>
      </c>
      <c r="C697" s="0" t="n">
        <v>7</v>
      </c>
      <c r="D697" s="0" t="str">
        <f aca="false">E697&amp;" "&amp;F697&amp;" "&amp;G697&amp;" "&amp;H697&amp;" "&amp;I697</f>
        <v>Infantry Guns   </v>
      </c>
      <c r="E697" s="0" t="s">
        <v>131</v>
      </c>
      <c r="F697" s="0" t="s">
        <v>122</v>
      </c>
    </row>
    <row r="698" customFormat="false" ht="12.75" hidden="false" customHeight="false" outlineLevel="0" collapsed="false">
      <c r="B698" s="0" t="n">
        <v>1</v>
      </c>
      <c r="C698" s="0" t="n">
        <v>7</v>
      </c>
      <c r="D698" s="0" t="str">
        <f aca="false">E698&amp;" "&amp;F698&amp;" "&amp;G698&amp;" "&amp;H698&amp;" "&amp;I698</f>
        <v>LG 40 75mm Recoilless Guns</v>
      </c>
      <c r="E698" s="0" t="s">
        <v>921</v>
      </c>
      <c r="F698" s="0" t="n">
        <v>40</v>
      </c>
      <c r="G698" s="0" t="s">
        <v>130</v>
      </c>
      <c r="H698" s="0" t="s">
        <v>213</v>
      </c>
      <c r="I698" s="0" t="s">
        <v>122</v>
      </c>
    </row>
    <row r="699" customFormat="false" ht="12.75" hidden="false" customHeight="false" outlineLevel="0" collapsed="false">
      <c r="B699" s="0" t="n">
        <v>1</v>
      </c>
      <c r="C699" s="0" t="n">
        <v>7</v>
      </c>
      <c r="D699" s="0" t="str">
        <f aca="false">E699&amp;" "&amp;F699&amp;" "&amp;G699&amp;" "&amp;H699&amp;" "&amp;I699</f>
        <v>LVT(A)4 Amphibious Tanks  </v>
      </c>
      <c r="E699" s="0" t="s">
        <v>393</v>
      </c>
      <c r="F699" s="0" t="s">
        <v>390</v>
      </c>
      <c r="G699" s="0" t="s">
        <v>386</v>
      </c>
    </row>
    <row r="700" customFormat="false" ht="12.75" hidden="false" customHeight="false" outlineLevel="0" collapsed="false">
      <c r="B700" s="0" t="n">
        <v>1</v>
      </c>
      <c r="C700" s="0" t="n">
        <v>7</v>
      </c>
      <c r="D700" s="0" t="str">
        <f aca="false">E700&amp;" "&amp;F700&amp;" "&amp;G700&amp;" "&amp;H700&amp;" "&amp;I700</f>
        <v>Loyd CS Carriers  </v>
      </c>
      <c r="E700" s="0" t="s">
        <v>474</v>
      </c>
      <c r="F700" s="0" t="s">
        <v>1125</v>
      </c>
      <c r="G700" s="0" t="s">
        <v>383</v>
      </c>
    </row>
    <row r="701" customFormat="false" ht="12.75" hidden="false" customHeight="false" outlineLevel="0" collapsed="false">
      <c r="B701" s="0" t="n">
        <v>1</v>
      </c>
      <c r="C701" s="0" t="n">
        <v>7</v>
      </c>
      <c r="D701" s="0" t="str">
        <f aca="false">E701&amp;" "&amp;F701&amp;" "&amp;G701&amp;" "&amp;H701&amp;" "&amp;I701</f>
        <v>M/01 75mm Field Guns </v>
      </c>
      <c r="E701" s="0" t="s">
        <v>935</v>
      </c>
      <c r="F701" s="0" t="s">
        <v>130</v>
      </c>
      <c r="G701" s="0" t="s">
        <v>121</v>
      </c>
      <c r="H701" s="0" t="s">
        <v>122</v>
      </c>
    </row>
    <row r="702" customFormat="false" ht="12.75" hidden="false" customHeight="false" outlineLevel="0" collapsed="false">
      <c r="B702" s="0" t="n">
        <v>1</v>
      </c>
      <c r="C702" s="0" t="n">
        <v>7</v>
      </c>
      <c r="D702" s="0" t="str">
        <f aca="false">E702&amp;" "&amp;F702&amp;" "&amp;G702&amp;" "&amp;H702&amp;" "&amp;I702</f>
        <v>M/11 75mm Mountain Guns </v>
      </c>
      <c r="E702" s="0" t="s">
        <v>937</v>
      </c>
      <c r="F702" s="0" t="s">
        <v>130</v>
      </c>
      <c r="G702" s="0" t="s">
        <v>246</v>
      </c>
      <c r="H702" s="0" t="s">
        <v>122</v>
      </c>
    </row>
    <row r="703" customFormat="false" ht="12.75" hidden="false" customHeight="false" outlineLevel="0" collapsed="false">
      <c r="B703" s="0" t="n">
        <v>1</v>
      </c>
      <c r="C703" s="0" t="n">
        <v>7</v>
      </c>
      <c r="D703" s="0" t="str">
        <f aca="false">E703&amp;" "&amp;F703&amp;" "&amp;G703&amp;" "&amp;H703&amp;" "&amp;I703</f>
        <v>M/27 75mm Mountain Guns </v>
      </c>
      <c r="E703" s="0" t="s">
        <v>938</v>
      </c>
      <c r="F703" s="0" t="s">
        <v>130</v>
      </c>
      <c r="G703" s="0" t="s">
        <v>246</v>
      </c>
      <c r="H703" s="0" t="s">
        <v>122</v>
      </c>
    </row>
    <row r="704" customFormat="false" ht="12.75" hidden="false" customHeight="false" outlineLevel="0" collapsed="false">
      <c r="B704" s="0" t="n">
        <v>1</v>
      </c>
      <c r="C704" s="0" t="n">
        <v>7</v>
      </c>
      <c r="D704" s="0" t="str">
        <f aca="false">E704&amp;" "&amp;F704&amp;" "&amp;G704&amp;" "&amp;H704&amp;" "&amp;I704</f>
        <v>M06 65mm Mountain Guns </v>
      </c>
      <c r="E704" s="0" t="s">
        <v>941</v>
      </c>
      <c r="F704" s="0" t="s">
        <v>305</v>
      </c>
      <c r="G704" s="0" t="s">
        <v>246</v>
      </c>
      <c r="H704" s="0" t="s">
        <v>122</v>
      </c>
    </row>
    <row r="705" customFormat="false" ht="12.75" hidden="false" customHeight="false" outlineLevel="0" collapsed="false">
      <c r="B705" s="0" t="n">
        <v>1</v>
      </c>
      <c r="C705" s="0" t="n">
        <v>7</v>
      </c>
      <c r="D705" s="0" t="str">
        <f aca="false">E705&amp;" "&amp;F705&amp;" "&amp;G705&amp;" "&amp;H705&amp;" "&amp;I705</f>
        <v>M11 75mm Field Guns </v>
      </c>
      <c r="E705" s="0" t="s">
        <v>945</v>
      </c>
      <c r="F705" s="0" t="s">
        <v>130</v>
      </c>
      <c r="G705" s="0" t="s">
        <v>121</v>
      </c>
      <c r="H705" s="0" t="s">
        <v>122</v>
      </c>
    </row>
    <row r="706" customFormat="false" ht="12.75" hidden="false" customHeight="false" outlineLevel="0" collapsed="false">
      <c r="B706" s="0" t="n">
        <v>1</v>
      </c>
      <c r="C706" s="0" t="n">
        <v>7</v>
      </c>
      <c r="D706" s="0" t="str">
        <f aca="false">E706&amp;" "&amp;F706&amp;" "&amp;G706&amp;" "&amp;H706&amp;" "&amp;I706</f>
        <v>M1897A2 75mm Field Guns </v>
      </c>
      <c r="E706" s="0" t="s">
        <v>330</v>
      </c>
      <c r="F706" s="0" t="s">
        <v>130</v>
      </c>
      <c r="G706" s="0" t="s">
        <v>121</v>
      </c>
      <c r="H706" s="0" t="s">
        <v>122</v>
      </c>
    </row>
    <row r="707" customFormat="false" ht="12.75" hidden="false" customHeight="false" outlineLevel="0" collapsed="false">
      <c r="B707" s="0" t="n">
        <v>1</v>
      </c>
      <c r="C707" s="0" t="n">
        <v>7</v>
      </c>
      <c r="D707" s="0" t="str">
        <f aca="false">E707&amp;" "&amp;F707&amp;" "&amp;G707&amp;" "&amp;H707&amp;" "&amp;I707</f>
        <v>M2 75mm Anti-tank  </v>
      </c>
      <c r="E707" s="0" t="s">
        <v>219</v>
      </c>
      <c r="F707" s="0" t="s">
        <v>130</v>
      </c>
      <c r="G707" s="0" t="s">
        <v>950</v>
      </c>
    </row>
    <row r="708" customFormat="false" ht="12.75" hidden="false" customHeight="false" outlineLevel="0" collapsed="false">
      <c r="B708" s="0" t="n">
        <v>1</v>
      </c>
      <c r="C708" s="0" t="n">
        <v>7</v>
      </c>
      <c r="D708" s="0" t="str">
        <f aca="false">E708&amp;" "&amp;F708&amp;" "&amp;G708&amp;" "&amp;H708&amp;" "&amp;I708</f>
        <v>M28 75mm Mountain Guns </v>
      </c>
      <c r="E708" s="0" t="s">
        <v>956</v>
      </c>
      <c r="F708" s="0" t="s">
        <v>130</v>
      </c>
      <c r="G708" s="0" t="s">
        <v>246</v>
      </c>
      <c r="H708" s="0" t="s">
        <v>122</v>
      </c>
    </row>
    <row r="709" customFormat="false" ht="12.75" hidden="false" customHeight="false" outlineLevel="0" collapsed="false">
      <c r="B709" s="0" t="n">
        <v>1</v>
      </c>
      <c r="C709" s="0" t="n">
        <v>7</v>
      </c>
      <c r="D709" s="0" t="str">
        <f aca="false">E709&amp;" "&amp;F709&amp;" "&amp;G709&amp;" "&amp;H709&amp;" "&amp;I709</f>
        <v>M36 Armored Cars  </v>
      </c>
      <c r="E709" s="0" t="s">
        <v>405</v>
      </c>
      <c r="F709" s="0" t="s">
        <v>148</v>
      </c>
      <c r="G709" s="0" t="s">
        <v>563</v>
      </c>
    </row>
    <row r="710" customFormat="false" ht="12.75" hidden="false" customHeight="false" outlineLevel="0" collapsed="false">
      <c r="B710" s="0" t="n">
        <v>1</v>
      </c>
      <c r="C710" s="0" t="n">
        <v>7</v>
      </c>
      <c r="D710" s="0" t="str">
        <f aca="false">E710&amp;" "&amp;F710&amp;" "&amp;G710&amp;" "&amp;H710&amp;" "&amp;I710</f>
        <v>M38 Armored Cars  </v>
      </c>
      <c r="E710" s="0" t="s">
        <v>1729</v>
      </c>
      <c r="F710" s="0" t="s">
        <v>148</v>
      </c>
      <c r="G710" s="0" t="s">
        <v>563</v>
      </c>
    </row>
    <row r="711" customFormat="false" ht="12.75" hidden="false" customHeight="false" outlineLevel="0" collapsed="false">
      <c r="B711" s="0" t="n">
        <v>1</v>
      </c>
      <c r="C711" s="0" t="n">
        <v>7</v>
      </c>
      <c r="D711" s="0" t="str">
        <f aca="false">E711&amp;" "&amp;F711&amp;" "&amp;G711&amp;" "&amp;H711&amp;" "&amp;I711</f>
        <v>M39 Armored Cars  </v>
      </c>
      <c r="E711" s="0" t="s">
        <v>1393</v>
      </c>
      <c r="F711" s="0" t="s">
        <v>148</v>
      </c>
      <c r="G711" s="0" t="s">
        <v>563</v>
      </c>
    </row>
    <row r="712" customFormat="false" ht="12.75" hidden="false" customHeight="false" outlineLevel="0" collapsed="false">
      <c r="B712" s="0" t="n">
        <v>1</v>
      </c>
      <c r="C712" s="0" t="n">
        <v>7</v>
      </c>
      <c r="D712" s="0" t="str">
        <f aca="false">E712&amp;" "&amp;F712&amp;" "&amp;G712&amp;" "&amp;H712&amp;" "&amp;I712</f>
        <v>M8 HMC Self-Propelled Howitzers </v>
      </c>
      <c r="E712" s="0" t="s">
        <v>498</v>
      </c>
      <c r="F712" s="0" t="s">
        <v>407</v>
      </c>
      <c r="G712" s="0" t="s">
        <v>408</v>
      </c>
      <c r="H712" s="0" t="s">
        <v>133</v>
      </c>
    </row>
    <row r="713" customFormat="false" ht="12.75" hidden="false" customHeight="false" outlineLevel="0" collapsed="false">
      <c r="B713" s="0" t="n">
        <v>1</v>
      </c>
      <c r="C713" s="0" t="n">
        <v>7</v>
      </c>
      <c r="D713" s="0" t="str">
        <f aca="false">E713&amp;" "&amp;F713&amp;" "&amp;G713&amp;" "&amp;H713&amp;" "&amp;I713</f>
        <v>M97 75mm Field Guns </v>
      </c>
      <c r="E713" s="0" t="s">
        <v>964</v>
      </c>
      <c r="F713" s="0" t="s">
        <v>130</v>
      </c>
      <c r="G713" s="0" t="s">
        <v>121</v>
      </c>
      <c r="H713" s="0" t="s">
        <v>122</v>
      </c>
    </row>
    <row r="714" customFormat="false" ht="12.75" hidden="false" customHeight="false" outlineLevel="0" collapsed="false">
      <c r="B714" s="0" t="n">
        <v>1</v>
      </c>
      <c r="C714" s="0" t="n">
        <v>7</v>
      </c>
      <c r="D714" s="0" t="str">
        <f aca="false">E714&amp;" "&amp;F714&amp;" "&amp;G714&amp;" "&amp;H714&amp;" "&amp;I714</f>
        <v>Matilda II CS Infantry Tanks</v>
      </c>
      <c r="E714" s="0" t="s">
        <v>418</v>
      </c>
      <c r="F714" s="0" t="s">
        <v>419</v>
      </c>
      <c r="G714" s="0" t="s">
        <v>1125</v>
      </c>
      <c r="H714" s="0" t="s">
        <v>131</v>
      </c>
      <c r="I714" s="0" t="s">
        <v>386</v>
      </c>
    </row>
    <row r="715" customFormat="false" ht="12.75" hidden="false" customHeight="false" outlineLevel="0" collapsed="false">
      <c r="B715" s="0" t="n">
        <v>1</v>
      </c>
      <c r="C715" s="0" t="n">
        <v>7</v>
      </c>
      <c r="D715" s="0" t="str">
        <f aca="false">E715&amp;" "&amp;F715&amp;" "&amp;G715&amp;" "&amp;H715&amp;" "&amp;I715</f>
        <v>Neubaufahrzeug Medium Tanks  </v>
      </c>
      <c r="E715" s="0" t="s">
        <v>1241</v>
      </c>
      <c r="F715" s="0" t="s">
        <v>385</v>
      </c>
      <c r="G715" s="0" t="s">
        <v>386</v>
      </c>
    </row>
    <row r="716" customFormat="false" ht="12.75" hidden="false" customHeight="false" outlineLevel="0" collapsed="false">
      <c r="B716" s="0" t="n">
        <v>1</v>
      </c>
      <c r="C716" s="0" t="n">
        <v>7</v>
      </c>
      <c r="D716" s="0" t="str">
        <f aca="false">E716&amp;" "&amp;F716&amp;" "&amp;G716&amp;" "&amp;H716&amp;" "&amp;I716</f>
        <v>OQF 18-Pounder Anti-Tank Guns </v>
      </c>
      <c r="E716" s="0" t="s">
        <v>241</v>
      </c>
      <c r="F716" s="0" t="s">
        <v>374</v>
      </c>
      <c r="G716" s="0" t="s">
        <v>127</v>
      </c>
      <c r="H716" s="0" t="s">
        <v>122</v>
      </c>
    </row>
    <row r="717" customFormat="false" ht="12.75" hidden="false" customHeight="false" outlineLevel="0" collapsed="false">
      <c r="B717" s="0" t="n">
        <v>1</v>
      </c>
      <c r="C717" s="0" t="n">
        <v>7</v>
      </c>
      <c r="D717" s="0" t="str">
        <f aca="false">E717&amp;" "&amp;F717&amp;" "&amp;G717&amp;" "&amp;H717&amp;" "&amp;I717</f>
        <v>OQF 75mm Mark 1 Field</v>
      </c>
      <c r="E717" s="0" t="s">
        <v>241</v>
      </c>
      <c r="F717" s="0" t="s">
        <v>130</v>
      </c>
      <c r="G717" s="0" t="s">
        <v>248</v>
      </c>
      <c r="H717" s="0" t="n">
        <v>1</v>
      </c>
      <c r="I717" s="0" t="s">
        <v>121</v>
      </c>
      <c r="J717" s="0" t="s">
        <v>122</v>
      </c>
    </row>
    <row r="718" customFormat="false" ht="12.75" hidden="false" customHeight="false" outlineLevel="0" collapsed="false">
      <c r="B718" s="0" t="n">
        <v>1</v>
      </c>
      <c r="C718" s="0" t="n">
        <v>7</v>
      </c>
      <c r="D718" s="0" t="str">
        <f aca="false">E718&amp;" "&amp;F718&amp;" "&amp;G718&amp;" "&amp;H718&amp;" "&amp;I718</f>
        <v>OQF 75mm Mark 1 Pack</v>
      </c>
      <c r="E718" s="0" t="s">
        <v>241</v>
      </c>
      <c r="F718" s="0" t="s">
        <v>130</v>
      </c>
      <c r="G718" s="0" t="s">
        <v>248</v>
      </c>
      <c r="H718" s="0" t="n">
        <v>1</v>
      </c>
      <c r="I718" s="0" t="s">
        <v>132</v>
      </c>
      <c r="J718" s="0" t="s">
        <v>133</v>
      </c>
    </row>
    <row r="719" customFormat="false" ht="12.75" hidden="false" customHeight="false" outlineLevel="0" collapsed="false">
      <c r="B719" s="0" t="n">
        <v>1</v>
      </c>
      <c r="C719" s="0" t="n">
        <v>7</v>
      </c>
      <c r="D719" s="0" t="str">
        <f aca="false">E719&amp;" "&amp;F719&amp;" "&amp;G719&amp;" "&amp;H719&amp;" "&amp;I719</f>
        <v>P obr. 00/02 76mm Field</v>
      </c>
      <c r="E719" s="0" t="s">
        <v>338</v>
      </c>
      <c r="F719" s="0" t="s">
        <v>315</v>
      </c>
      <c r="G719" s="0" t="s">
        <v>990</v>
      </c>
      <c r="H719" s="0" t="s">
        <v>339</v>
      </c>
      <c r="I719" s="0" t="s">
        <v>121</v>
      </c>
      <c r="J719" s="0" t="s">
        <v>122</v>
      </c>
    </row>
    <row r="720" customFormat="false" ht="12.75" hidden="false" customHeight="false" outlineLevel="0" collapsed="false">
      <c r="B720" s="0" t="n">
        <v>1</v>
      </c>
      <c r="C720" s="0" t="n">
        <v>7</v>
      </c>
      <c r="D720" s="0" t="str">
        <f aca="false">E720&amp;" "&amp;F720&amp;" "&amp;G720&amp;" "&amp;H720&amp;" "&amp;I720</f>
        <v>PSW 233 75mm Howitzer Armored</v>
      </c>
      <c r="E720" s="0" t="s">
        <v>592</v>
      </c>
      <c r="F720" s="0" t="n">
        <v>233</v>
      </c>
      <c r="G720" s="0" t="s">
        <v>130</v>
      </c>
      <c r="H720" s="0" t="s">
        <v>612</v>
      </c>
      <c r="I720" s="0" t="s">
        <v>148</v>
      </c>
      <c r="J720" s="0" t="s">
        <v>563</v>
      </c>
    </row>
    <row r="721" customFormat="false" ht="12.75" hidden="false" customHeight="false" outlineLevel="0" collapsed="false">
      <c r="B721" s="0" t="n">
        <v>1</v>
      </c>
      <c r="C721" s="0" t="n">
        <v>7</v>
      </c>
      <c r="D721" s="0" t="str">
        <f aca="false">E721&amp;" "&amp;F721&amp;" "&amp;G721&amp;" "&amp;H721&amp;" "&amp;I721</f>
        <v>PSW 234/3 75mm Howitzer Armored</v>
      </c>
      <c r="E721" s="0" t="s">
        <v>592</v>
      </c>
      <c r="F721" s="0" t="s">
        <v>1534</v>
      </c>
      <c r="G721" s="0" t="s">
        <v>130</v>
      </c>
      <c r="H721" s="0" t="s">
        <v>612</v>
      </c>
      <c r="I721" s="0" t="s">
        <v>148</v>
      </c>
      <c r="J721" s="0" t="s">
        <v>563</v>
      </c>
    </row>
    <row r="722" customFormat="false" ht="12.75" hidden="false" customHeight="false" outlineLevel="0" collapsed="false">
      <c r="B722" s="0" t="n">
        <v>1</v>
      </c>
      <c r="C722" s="0" t="n">
        <v>7</v>
      </c>
      <c r="D722" s="0" t="str">
        <f aca="false">E722&amp;" "&amp;F722&amp;" "&amp;G722&amp;" "&amp;H722&amp;" "&amp;I722</f>
        <v>PaK 97/38 75mm Field Guns</v>
      </c>
      <c r="E722" s="0" t="s">
        <v>883</v>
      </c>
      <c r="F722" s="0" t="s">
        <v>1000</v>
      </c>
      <c r="G722" s="0" t="s">
        <v>130</v>
      </c>
      <c r="H722" s="0" t="s">
        <v>121</v>
      </c>
      <c r="I722" s="0" t="s">
        <v>122</v>
      </c>
    </row>
    <row r="723" customFormat="false" ht="12.75" hidden="false" customHeight="false" outlineLevel="0" collapsed="false">
      <c r="B723" s="0" t="n">
        <v>1</v>
      </c>
      <c r="C723" s="0" t="n">
        <v>7</v>
      </c>
      <c r="D723" s="0" t="str">
        <f aca="false">E723&amp;" "&amp;F723&amp;" "&amp;G723&amp;" "&amp;H723&amp;" "&amp;I723</f>
        <v>PzA Mk.VI 748(e) 75mm Self-Propelled</v>
      </c>
      <c r="E723" s="0" t="s">
        <v>1245</v>
      </c>
      <c r="F723" s="0" t="s">
        <v>1252</v>
      </c>
      <c r="G723" s="0" t="s">
        <v>1253</v>
      </c>
      <c r="H723" s="0" t="s">
        <v>130</v>
      </c>
      <c r="I723" s="0" t="s">
        <v>408</v>
      </c>
      <c r="J723" s="0" t="s">
        <v>133</v>
      </c>
    </row>
    <row r="724" customFormat="false" ht="12.75" hidden="false" customHeight="false" outlineLevel="0" collapsed="false">
      <c r="B724" s="0" t="n">
        <v>1</v>
      </c>
      <c r="C724" s="0" t="n">
        <v>7</v>
      </c>
      <c r="D724" s="0" t="str">
        <f aca="false">E724&amp;" "&amp;F724&amp;" "&amp;G724&amp;" "&amp;H724&amp;" "&amp;I724</f>
        <v>SPW 251/9 75mm Howitzer Halftracks</v>
      </c>
      <c r="E724" s="0" t="s">
        <v>1295</v>
      </c>
      <c r="F724" s="0" t="s">
        <v>1562</v>
      </c>
      <c r="G724" s="0" t="s">
        <v>130</v>
      </c>
      <c r="H724" s="0" t="s">
        <v>612</v>
      </c>
      <c r="I724" s="0" t="s">
        <v>516</v>
      </c>
    </row>
    <row r="725" customFormat="false" ht="12.75" hidden="false" customHeight="false" outlineLevel="0" collapsed="false">
      <c r="B725" s="0" t="n">
        <v>1</v>
      </c>
      <c r="C725" s="0" t="n">
        <v>7</v>
      </c>
      <c r="D725" s="0" t="str">
        <f aca="false">E725&amp;" "&amp;F725&amp;" "&amp;G725&amp;" "&amp;H725&amp;" "&amp;I725</f>
        <v>Semovente M40 da 75/18 Assault</v>
      </c>
      <c r="E725" s="0" t="s">
        <v>1298</v>
      </c>
      <c r="F725" s="0" t="s">
        <v>412</v>
      </c>
      <c r="G725" s="0" t="s">
        <v>361</v>
      </c>
      <c r="H725" s="0" t="s">
        <v>371</v>
      </c>
      <c r="I725" s="0" t="s">
        <v>149</v>
      </c>
      <c r="J725" s="0" t="s">
        <v>122</v>
      </c>
    </row>
    <row r="726" customFormat="false" ht="12.75" hidden="false" customHeight="false" outlineLevel="0" collapsed="false">
      <c r="B726" s="0" t="n">
        <v>1</v>
      </c>
      <c r="C726" s="0" t="n">
        <v>7</v>
      </c>
      <c r="D726" s="0" t="str">
        <f aca="false">E726&amp;" "&amp;F726&amp;" "&amp;G726&amp;" "&amp;H726&amp;" "&amp;I726</f>
        <v>Semovente M41 da 75/18 Assault</v>
      </c>
      <c r="E726" s="0" t="s">
        <v>1298</v>
      </c>
      <c r="F726" s="0" t="s">
        <v>413</v>
      </c>
      <c r="G726" s="0" t="s">
        <v>361</v>
      </c>
      <c r="H726" s="0" t="s">
        <v>371</v>
      </c>
      <c r="I726" s="0" t="s">
        <v>149</v>
      </c>
      <c r="J726" s="0" t="s">
        <v>122</v>
      </c>
    </row>
    <row r="727" customFormat="false" ht="12.75" hidden="false" customHeight="false" outlineLevel="0" collapsed="false">
      <c r="B727" s="0" t="n">
        <v>1</v>
      </c>
      <c r="C727" s="0" t="n">
        <v>7</v>
      </c>
      <c r="D727" s="0" t="str">
        <f aca="false">E727&amp;" "&amp;F727&amp;" "&amp;G727&amp;" "&amp;H727&amp;" "&amp;I727</f>
        <v>Semovente M42 da 75/18 Assault</v>
      </c>
      <c r="E727" s="0" t="s">
        <v>1298</v>
      </c>
      <c r="F727" s="0" t="s">
        <v>487</v>
      </c>
      <c r="G727" s="0" t="s">
        <v>361</v>
      </c>
      <c r="H727" s="0" t="s">
        <v>371</v>
      </c>
      <c r="I727" s="0" t="s">
        <v>149</v>
      </c>
      <c r="J727" s="0" t="s">
        <v>122</v>
      </c>
    </row>
    <row r="728" customFormat="false" ht="12.75" hidden="false" customHeight="false" outlineLevel="0" collapsed="false">
      <c r="B728" s="0" t="n">
        <v>1</v>
      </c>
      <c r="C728" s="0" t="n">
        <v>7</v>
      </c>
      <c r="D728" s="0" t="str">
        <f aca="false">E728&amp;" "&amp;F728&amp;" "&amp;G728&amp;" "&amp;H728&amp;" "&amp;I728</f>
        <v>Semovente M42 da 75/32 Assault</v>
      </c>
      <c r="E728" s="0" t="s">
        <v>1298</v>
      </c>
      <c r="F728" s="0" t="s">
        <v>487</v>
      </c>
      <c r="G728" s="0" t="s">
        <v>361</v>
      </c>
      <c r="H728" s="0" t="s">
        <v>836</v>
      </c>
      <c r="I728" s="0" t="s">
        <v>149</v>
      </c>
      <c r="J728" s="0" t="s">
        <v>122</v>
      </c>
    </row>
    <row r="729" customFormat="false" ht="12.75" hidden="false" customHeight="false" outlineLevel="0" collapsed="false">
      <c r="B729" s="0" t="n">
        <v>1</v>
      </c>
      <c r="C729" s="0" t="n">
        <v>7</v>
      </c>
      <c r="D729" s="0" t="str">
        <f aca="false">E729&amp;" "&amp;F729&amp;" "&amp;G729&amp;" "&amp;H729&amp;" "&amp;I729</f>
        <v>Serb leIG 18 75mm Infantry</v>
      </c>
      <c r="E729" s="0" t="s">
        <v>1018</v>
      </c>
      <c r="F729" s="0" t="s">
        <v>356</v>
      </c>
      <c r="G729" s="0" t="n">
        <v>18</v>
      </c>
      <c r="H729" s="0" t="s">
        <v>130</v>
      </c>
      <c r="I729" s="0" t="s">
        <v>131</v>
      </c>
      <c r="J729" s="0" t="s">
        <v>122</v>
      </c>
    </row>
    <row r="730" customFormat="false" ht="12.75" hidden="false" customHeight="false" outlineLevel="0" collapsed="false">
      <c r="B730" s="0" t="n">
        <v>1</v>
      </c>
      <c r="C730" s="0" t="n">
        <v>7</v>
      </c>
      <c r="D730" s="0" t="str">
        <f aca="false">E730&amp;" "&amp;F730&amp;" "&amp;G730&amp;" "&amp;H730&amp;" "&amp;I730</f>
        <v>Skoda Model 15 75mm Mtn</v>
      </c>
      <c r="E730" s="0" t="s">
        <v>268</v>
      </c>
      <c r="F730" s="0" t="s">
        <v>539</v>
      </c>
      <c r="G730" s="0" t="n">
        <v>15</v>
      </c>
      <c r="H730" s="0" t="s">
        <v>130</v>
      </c>
      <c r="I730" s="0" t="s">
        <v>1021</v>
      </c>
      <c r="J730" s="0" t="s">
        <v>133</v>
      </c>
    </row>
    <row r="731" customFormat="false" ht="12.75" hidden="false" customHeight="false" outlineLevel="0" collapsed="false">
      <c r="B731" s="0" t="n">
        <v>1</v>
      </c>
      <c r="C731" s="0" t="n">
        <v>7</v>
      </c>
      <c r="D731" s="0" t="str">
        <f aca="false">E731&amp;" "&amp;F731&amp;" "&amp;G731&amp;" "&amp;H731&amp;" "&amp;I731</f>
        <v>Staghound II Armoured Cars </v>
      </c>
      <c r="E731" s="0" t="s">
        <v>1477</v>
      </c>
      <c r="F731" s="0" t="s">
        <v>419</v>
      </c>
      <c r="G731" s="0" t="s">
        <v>575</v>
      </c>
      <c r="H731" s="0" t="s">
        <v>563</v>
      </c>
    </row>
    <row r="732" customFormat="false" ht="12.75" hidden="false" customHeight="false" outlineLevel="0" collapsed="false">
      <c r="B732" s="0" t="n">
        <v>1</v>
      </c>
      <c r="C732" s="0" t="n">
        <v>7</v>
      </c>
      <c r="D732" s="0" t="str">
        <f aca="false">E732&amp;" "&amp;F732&amp;" "&amp;G732&amp;" "&amp;H732&amp;" "&amp;I732</f>
        <v>StuG IIIB 75mm Assault Guns</v>
      </c>
      <c r="E732" s="0" t="s">
        <v>1306</v>
      </c>
      <c r="F732" s="0" t="s">
        <v>1307</v>
      </c>
      <c r="G732" s="0" t="s">
        <v>130</v>
      </c>
      <c r="H732" s="0" t="s">
        <v>149</v>
      </c>
      <c r="I732" s="0" t="s">
        <v>122</v>
      </c>
    </row>
    <row r="733" customFormat="false" ht="12.75" hidden="false" customHeight="false" outlineLevel="0" collapsed="false">
      <c r="B733" s="0" t="n">
        <v>1</v>
      </c>
      <c r="C733" s="0" t="n">
        <v>7</v>
      </c>
      <c r="D733" s="0" t="str">
        <f aca="false">E733&amp;" "&amp;F733&amp;" "&amp;G733&amp;" "&amp;H733&amp;" "&amp;I733</f>
        <v>StuG M42 75/18 850(i) Assault</v>
      </c>
      <c r="E733" s="0" t="s">
        <v>1306</v>
      </c>
      <c r="F733" s="0" t="s">
        <v>487</v>
      </c>
      <c r="G733" s="0" t="s">
        <v>371</v>
      </c>
      <c r="H733" s="0" t="s">
        <v>1309</v>
      </c>
      <c r="I733" s="0" t="s">
        <v>149</v>
      </c>
      <c r="J733" s="0" t="s">
        <v>228</v>
      </c>
    </row>
    <row r="734" customFormat="false" ht="12.75" hidden="false" customHeight="false" outlineLevel="0" collapsed="false">
      <c r="B734" s="0" t="n">
        <v>1</v>
      </c>
      <c r="C734" s="0" t="n">
        <v>7</v>
      </c>
      <c r="D734" s="0" t="str">
        <f aca="false">E734&amp;" "&amp;F734&amp;" "&amp;G734&amp;" "&amp;H734&amp;" "&amp;I734</f>
        <v>StuG M42 75/34 851(i) Assault</v>
      </c>
      <c r="E734" s="0" t="s">
        <v>1306</v>
      </c>
      <c r="F734" s="0" t="s">
        <v>487</v>
      </c>
      <c r="G734" s="0" t="s">
        <v>1310</v>
      </c>
      <c r="H734" s="0" t="s">
        <v>1311</v>
      </c>
      <c r="I734" s="0" t="s">
        <v>149</v>
      </c>
      <c r="J734" s="0" t="s">
        <v>228</v>
      </c>
    </row>
    <row r="735" customFormat="false" ht="12.75" hidden="false" customHeight="false" outlineLevel="0" collapsed="false">
      <c r="B735" s="0" t="n">
        <v>1</v>
      </c>
      <c r="C735" s="0" t="n">
        <v>7</v>
      </c>
      <c r="D735" s="0" t="str">
        <f aca="false">E735&amp;" "&amp;F735&amp;" "&amp;G735&amp;" "&amp;H735&amp;" "&amp;I735</f>
        <v>StuG M43 105/25 853(i) Assault</v>
      </c>
      <c r="E735" s="0" t="s">
        <v>1306</v>
      </c>
      <c r="F735" s="0" t="s">
        <v>414</v>
      </c>
      <c r="G735" s="0" t="s">
        <v>1300</v>
      </c>
      <c r="H735" s="0" t="s">
        <v>1312</v>
      </c>
      <c r="I735" s="0" t="s">
        <v>149</v>
      </c>
      <c r="J735" s="0" t="s">
        <v>228</v>
      </c>
    </row>
    <row r="736" customFormat="false" ht="12.75" hidden="false" customHeight="false" outlineLevel="0" collapsed="false">
      <c r="B736" s="0" t="n">
        <v>1</v>
      </c>
      <c r="C736" s="0" t="n">
        <v>7</v>
      </c>
      <c r="D736" s="0" t="str">
        <f aca="false">E736&amp;" "&amp;F736&amp;" "&amp;G736&amp;" "&amp;H736&amp;" "&amp;I736</f>
        <v>StuG M43 75/46 852(i) Assault</v>
      </c>
      <c r="E736" s="0" t="s">
        <v>1306</v>
      </c>
      <c r="F736" s="0" t="s">
        <v>414</v>
      </c>
      <c r="G736" s="0" t="s">
        <v>1065</v>
      </c>
      <c r="H736" s="0" t="s">
        <v>1313</v>
      </c>
      <c r="I736" s="0" t="s">
        <v>149</v>
      </c>
      <c r="J736" s="0" t="s">
        <v>228</v>
      </c>
    </row>
    <row r="737" customFormat="false" ht="12.75" hidden="false" customHeight="false" outlineLevel="0" collapsed="false">
      <c r="B737" s="0" t="n">
        <v>1</v>
      </c>
      <c r="C737" s="0" t="n">
        <v>7</v>
      </c>
      <c r="D737" s="0" t="str">
        <f aca="false">E737&amp;" "&amp;F737&amp;" "&amp;G737&amp;" "&amp;H737&amp;" "&amp;I737</f>
        <v>T30 HMC 75mm Howitzer Halftrack</v>
      </c>
      <c r="E737" s="0" t="s">
        <v>1325</v>
      </c>
      <c r="F737" s="0" t="s">
        <v>407</v>
      </c>
      <c r="G737" s="0" t="s">
        <v>130</v>
      </c>
      <c r="H737" s="0" t="s">
        <v>612</v>
      </c>
      <c r="I737" s="0" t="s">
        <v>627</v>
      </c>
    </row>
    <row r="738" customFormat="false" ht="12.75" hidden="false" customHeight="false" outlineLevel="0" collapsed="false">
      <c r="B738" s="0" t="n">
        <v>1</v>
      </c>
      <c r="C738" s="0" t="n">
        <v>7</v>
      </c>
      <c r="D738" s="0" t="str">
        <f aca="false">E738&amp;" "&amp;F738&amp;" "&amp;G738&amp;" "&amp;H738&amp;" "&amp;I738</f>
        <v>T30 HMC Self-Propelled Howitzer Halftracks</v>
      </c>
      <c r="E738" s="0" t="s">
        <v>1325</v>
      </c>
      <c r="F738" s="0" t="s">
        <v>407</v>
      </c>
      <c r="G738" s="0" t="s">
        <v>408</v>
      </c>
      <c r="H738" s="0" t="s">
        <v>612</v>
      </c>
      <c r="I738" s="0" t="s">
        <v>516</v>
      </c>
    </row>
    <row r="739" customFormat="false" ht="12.75" hidden="false" customHeight="false" outlineLevel="0" collapsed="false">
      <c r="B739" s="0" t="n">
        <v>1</v>
      </c>
      <c r="C739" s="0" t="n">
        <v>7</v>
      </c>
      <c r="D739" s="0" t="str">
        <f aca="false">E739&amp;" "&amp;F739&amp;" "&amp;G739&amp;" "&amp;H739&amp;" "&amp;I739</f>
        <v>Tetrarch CS Light Tanks </v>
      </c>
      <c r="E739" s="0" t="s">
        <v>1333</v>
      </c>
      <c r="F739" s="0" t="s">
        <v>1125</v>
      </c>
      <c r="G739" s="0" t="s">
        <v>207</v>
      </c>
      <c r="H739" s="0" t="s">
        <v>386</v>
      </c>
    </row>
    <row r="740" customFormat="false" ht="12.75" hidden="false" customHeight="false" outlineLevel="0" collapsed="false">
      <c r="B740" s="0" t="n">
        <v>1</v>
      </c>
      <c r="C740" s="0" t="n">
        <v>7</v>
      </c>
      <c r="D740" s="0" t="str">
        <f aca="false">E740&amp;" "&amp;F740&amp;" "&amp;G740&amp;" "&amp;H740&amp;" "&amp;I740</f>
        <v>leFK 16na 75mm Field Guns</v>
      </c>
      <c r="E740" s="0" t="s">
        <v>354</v>
      </c>
      <c r="F740" s="0" t="s">
        <v>355</v>
      </c>
      <c r="G740" s="0" t="s">
        <v>130</v>
      </c>
      <c r="H740" s="0" t="s">
        <v>121</v>
      </c>
      <c r="I740" s="0" t="s">
        <v>122</v>
      </c>
    </row>
    <row r="741" customFormat="false" ht="12.75" hidden="false" customHeight="false" outlineLevel="0" collapsed="false">
      <c r="B741" s="0" t="n">
        <v>1</v>
      </c>
      <c r="C741" s="0" t="n">
        <v>7</v>
      </c>
      <c r="D741" s="0" t="str">
        <f aca="false">E741&amp;" "&amp;F741&amp;" "&amp;G741&amp;" "&amp;H741&amp;" "&amp;I741</f>
        <v>leFK 18 75mm Field Guns</v>
      </c>
      <c r="E741" s="0" t="s">
        <v>354</v>
      </c>
      <c r="F741" s="0" t="n">
        <v>18</v>
      </c>
      <c r="G741" s="0" t="s">
        <v>130</v>
      </c>
      <c r="H741" s="0" t="s">
        <v>121</v>
      </c>
      <c r="I741" s="0" t="s">
        <v>122</v>
      </c>
    </row>
    <row r="742" customFormat="false" ht="12.75" hidden="false" customHeight="false" outlineLevel="0" collapsed="false">
      <c r="B742" s="0" t="n">
        <v>1</v>
      </c>
      <c r="C742" s="0" t="n">
        <v>7</v>
      </c>
      <c r="D742" s="0" t="str">
        <f aca="false">E742&amp;" "&amp;F742&amp;" "&amp;G742&amp;" "&amp;H742&amp;" "&amp;I742</f>
        <v>leFK 7M85 75mm Field Guns</v>
      </c>
      <c r="E742" s="0" t="s">
        <v>354</v>
      </c>
      <c r="F742" s="0" t="s">
        <v>1040</v>
      </c>
      <c r="G742" s="0" t="s">
        <v>130</v>
      </c>
      <c r="H742" s="0" t="s">
        <v>121</v>
      </c>
      <c r="I742" s="0" t="s">
        <v>122</v>
      </c>
    </row>
    <row r="743" customFormat="false" ht="12.75" hidden="false" customHeight="false" outlineLevel="0" collapsed="false">
      <c r="B743" s="0" t="n">
        <v>1</v>
      </c>
      <c r="C743" s="0" t="n">
        <v>7</v>
      </c>
      <c r="D743" s="0" t="str">
        <f aca="false">E743&amp;" "&amp;F743&amp;" "&amp;G743&amp;" "&amp;H743&amp;" "&amp;I743</f>
        <v>leIG 18 75mm Infantry Guns</v>
      </c>
      <c r="E743" s="0" t="s">
        <v>356</v>
      </c>
      <c r="F743" s="0" t="n">
        <v>18</v>
      </c>
      <c r="G743" s="0" t="s">
        <v>130</v>
      </c>
      <c r="H743" s="0" t="s">
        <v>131</v>
      </c>
      <c r="I743" s="0" t="s">
        <v>122</v>
      </c>
    </row>
    <row r="744" customFormat="false" ht="12.75" hidden="false" customHeight="false" outlineLevel="0" collapsed="false">
      <c r="B744" s="0" t="n">
        <v>1</v>
      </c>
      <c r="C744" s="0" t="n">
        <v>7</v>
      </c>
      <c r="D744" s="0" t="str">
        <f aca="false">E744&amp;" "&amp;F744&amp;" "&amp;G744&amp;" "&amp;H744&amp;" "&amp;I744</f>
        <v>leIG 37 75mm Infantry Guns</v>
      </c>
      <c r="E744" s="0" t="s">
        <v>356</v>
      </c>
      <c r="F744" s="0" t="n">
        <v>37</v>
      </c>
      <c r="G744" s="0" t="s">
        <v>130</v>
      </c>
      <c r="H744" s="0" t="s">
        <v>131</v>
      </c>
      <c r="I744" s="0" t="s">
        <v>122</v>
      </c>
    </row>
    <row r="745" customFormat="false" ht="12.75" hidden="false" customHeight="false" outlineLevel="0" collapsed="false">
      <c r="B745" s="0" t="n">
        <v>2</v>
      </c>
      <c r="C745" s="0" t="n">
        <v>7</v>
      </c>
      <c r="D745" s="0" t="str">
        <f aca="false">E745&amp;" "&amp;F745&amp;" "&amp;G745&amp;" "&amp;H745&amp;" "&amp;I745</f>
        <v>Canon de 75 TR 75mm</v>
      </c>
      <c r="E745" s="0" t="s">
        <v>839</v>
      </c>
      <c r="F745" s="0" t="s">
        <v>569</v>
      </c>
      <c r="G745" s="0" t="n">
        <v>75</v>
      </c>
      <c r="H745" s="0" t="s">
        <v>307</v>
      </c>
      <c r="I745" s="0" t="s">
        <v>130</v>
      </c>
      <c r="J745" s="0" t="s">
        <v>121</v>
      </c>
      <c r="K745" s="0" t="s">
        <v>122</v>
      </c>
    </row>
    <row r="746" customFormat="false" ht="12.75" hidden="false" customHeight="false" outlineLevel="0" collapsed="false">
      <c r="B746" s="0" t="n">
        <v>2</v>
      </c>
      <c r="C746" s="0" t="n">
        <v>7</v>
      </c>
      <c r="D746" s="0" t="str">
        <f aca="false">E746&amp;" "&amp;F746&amp;" "&amp;G746&amp;" "&amp;H746&amp;" "&amp;I746</f>
        <v>M1A1 75mm Pack Howitzers </v>
      </c>
      <c r="E746" s="0" t="s">
        <v>216</v>
      </c>
      <c r="F746" s="0" t="s">
        <v>130</v>
      </c>
      <c r="G746" s="0" t="s">
        <v>132</v>
      </c>
      <c r="H746" s="0" t="s">
        <v>133</v>
      </c>
    </row>
    <row r="747" customFormat="false" ht="12.75" hidden="false" customHeight="false" outlineLevel="0" collapsed="false">
      <c r="B747" s="0" t="n">
        <v>2</v>
      </c>
      <c r="C747" s="0" t="n">
        <v>7</v>
      </c>
      <c r="D747" s="0" t="str">
        <f aca="false">E747&amp;" "&amp;F747&amp;" "&amp;G747&amp;" "&amp;H747&amp;" "&amp;I747</f>
        <v>M8 HMC Self-Propelled 75mm Howitzers</v>
      </c>
      <c r="E747" s="0" t="s">
        <v>498</v>
      </c>
      <c r="F747" s="0" t="s">
        <v>407</v>
      </c>
      <c r="G747" s="0" t="s">
        <v>408</v>
      </c>
      <c r="H747" s="0" t="s">
        <v>130</v>
      </c>
      <c r="I747" s="0" t="s">
        <v>133</v>
      </c>
    </row>
    <row r="748" customFormat="false" ht="12.75" hidden="false" customHeight="false" outlineLevel="0" collapsed="false">
      <c r="B748" s="0" t="n">
        <v>2</v>
      </c>
      <c r="C748" s="0" t="n">
        <v>7</v>
      </c>
      <c r="D748" s="0" t="str">
        <f aca="false">E748&amp;" "&amp;F748&amp;" "&amp;G748&amp;" "&amp;H748&amp;" "&amp;I748</f>
        <v>OQF 18-Pounder Field Guns </v>
      </c>
      <c r="E748" s="0" t="s">
        <v>241</v>
      </c>
      <c r="F748" s="0" t="s">
        <v>374</v>
      </c>
      <c r="G748" s="0" t="s">
        <v>121</v>
      </c>
      <c r="H748" s="0" t="s">
        <v>122</v>
      </c>
    </row>
    <row r="749" customFormat="false" ht="12.75" hidden="false" customHeight="false" outlineLevel="0" collapsed="false">
      <c r="B749" s="0" t="n">
        <v>2</v>
      </c>
      <c r="C749" s="0" t="n">
        <v>7</v>
      </c>
      <c r="D749" s="0" t="str">
        <f aca="false">E749&amp;" "&amp;F749&amp;" "&amp;G749&amp;" "&amp;H749&amp;" "&amp;I749</f>
        <v>Obice da 75/13 75mm Mountain</v>
      </c>
      <c r="E749" s="0" t="s">
        <v>369</v>
      </c>
      <c r="F749" s="0" t="s">
        <v>361</v>
      </c>
      <c r="G749" s="0" t="s">
        <v>1087</v>
      </c>
      <c r="H749" s="0" t="s">
        <v>130</v>
      </c>
      <c r="I749" s="0" t="s">
        <v>246</v>
      </c>
      <c r="J749" s="0" t="s">
        <v>133</v>
      </c>
    </row>
    <row r="750" customFormat="false" ht="12.75" hidden="false" customHeight="false" outlineLevel="0" collapsed="false">
      <c r="B750" s="0" t="n">
        <v>2</v>
      </c>
      <c r="C750" s="0" t="n">
        <v>7</v>
      </c>
      <c r="D750" s="0" t="str">
        <f aca="false">E750&amp;" "&amp;F750&amp;" "&amp;G750&amp;" "&amp;H750&amp;" "&amp;I750</f>
        <v>Obice da 75/18 75mm Howitzers</v>
      </c>
      <c r="E750" s="0" t="s">
        <v>369</v>
      </c>
      <c r="F750" s="0" t="s">
        <v>361</v>
      </c>
      <c r="G750" s="0" t="s">
        <v>371</v>
      </c>
      <c r="H750" s="0" t="s">
        <v>130</v>
      </c>
      <c r="I750" s="0" t="s">
        <v>133</v>
      </c>
    </row>
    <row r="751" customFormat="false" ht="12.75" hidden="false" customHeight="false" outlineLevel="0" collapsed="false">
      <c r="B751" s="0" t="n">
        <v>2</v>
      </c>
      <c r="C751" s="0" t="n">
        <v>7</v>
      </c>
      <c r="D751" s="0" t="str">
        <f aca="false">E751&amp;" "&amp;F751&amp;" "&amp;G751&amp;" "&amp;H751&amp;" "&amp;I751</f>
        <v>P obr. 36 76mm Field</v>
      </c>
      <c r="E751" s="0" t="s">
        <v>338</v>
      </c>
      <c r="F751" s="0" t="s">
        <v>315</v>
      </c>
      <c r="G751" s="0" t="n">
        <v>36</v>
      </c>
      <c r="H751" s="0" t="s">
        <v>339</v>
      </c>
      <c r="I751" s="0" t="s">
        <v>121</v>
      </c>
      <c r="J751" s="0" t="s">
        <v>122</v>
      </c>
    </row>
    <row r="752" customFormat="false" ht="12.75" hidden="false" customHeight="false" outlineLevel="0" collapsed="false">
      <c r="B752" s="0" t="n">
        <v>2</v>
      </c>
      <c r="C752" s="0" t="n">
        <v>7</v>
      </c>
      <c r="D752" s="0" t="str">
        <f aca="false">E752&amp;" "&amp;F752&amp;" "&amp;G752&amp;" "&amp;H752&amp;" "&amp;I752</f>
        <v>PP obr. 27 76mm Infantry</v>
      </c>
      <c r="E752" s="0" t="s">
        <v>378</v>
      </c>
      <c r="F752" s="0" t="s">
        <v>315</v>
      </c>
      <c r="G752" s="0" t="n">
        <v>27</v>
      </c>
      <c r="H752" s="0" t="s">
        <v>339</v>
      </c>
      <c r="I752" s="0" t="s">
        <v>131</v>
      </c>
      <c r="J752" s="0" t="s">
        <v>122</v>
      </c>
    </row>
    <row r="753" customFormat="false" ht="12.75" hidden="false" customHeight="false" outlineLevel="0" collapsed="false">
      <c r="B753" s="0" t="n">
        <v>2</v>
      </c>
      <c r="C753" s="0" t="n">
        <v>7</v>
      </c>
      <c r="D753" s="0" t="str">
        <f aca="false">E753&amp;" "&amp;F753&amp;" "&amp;G753&amp;" "&amp;H753&amp;" "&amp;I753</f>
        <v>PzKpfw IVD (Tauchfahig)  </v>
      </c>
      <c r="E753" s="0" t="s">
        <v>422</v>
      </c>
      <c r="F753" s="0" t="s">
        <v>1365</v>
      </c>
      <c r="G753" s="0" t="s">
        <v>1267</v>
      </c>
    </row>
    <row r="754" customFormat="false" ht="12.75" hidden="false" customHeight="false" outlineLevel="0" collapsed="false">
      <c r="B754" s="0" t="n">
        <v>2</v>
      </c>
      <c r="C754" s="0" t="n">
        <v>7</v>
      </c>
      <c r="D754" s="0" t="str">
        <f aca="false">E754&amp;" "&amp;F754&amp;" "&amp;G754&amp;" "&amp;H754&amp;" "&amp;I754</f>
        <v>PzKpfw IVD Medium Tanks </v>
      </c>
      <c r="E754" s="0" t="s">
        <v>422</v>
      </c>
      <c r="F754" s="0" t="s">
        <v>1365</v>
      </c>
      <c r="G754" s="0" t="s">
        <v>385</v>
      </c>
      <c r="H754" s="0" t="s">
        <v>386</v>
      </c>
    </row>
    <row r="755" customFormat="false" ht="12.75" hidden="false" customHeight="false" outlineLevel="0" collapsed="false">
      <c r="B755" s="0" t="n">
        <v>2</v>
      </c>
      <c r="C755" s="0" t="n">
        <v>7</v>
      </c>
      <c r="D755" s="0" t="str">
        <f aca="false">E755&amp;" "&amp;F755&amp;" "&amp;G755&amp;" "&amp;H755&amp;" "&amp;I755</f>
        <v>PzKpfw IVE Medium Tanks </v>
      </c>
      <c r="E755" s="0" t="s">
        <v>422</v>
      </c>
      <c r="F755" s="0" t="s">
        <v>1366</v>
      </c>
      <c r="G755" s="0" t="s">
        <v>385</v>
      </c>
      <c r="H755" s="0" t="s">
        <v>386</v>
      </c>
    </row>
    <row r="756" customFormat="false" ht="12.75" hidden="false" customHeight="false" outlineLevel="0" collapsed="false">
      <c r="B756" s="0" t="n">
        <v>2</v>
      </c>
      <c r="C756" s="0" t="n">
        <v>7</v>
      </c>
      <c r="D756" s="0" t="str">
        <f aca="false">E756&amp;" "&amp;F756&amp;" "&amp;G756&amp;" "&amp;H756&amp;" "&amp;I756</f>
        <v>SU-12 Self-Propelled 76mm Howitzer Trucks</v>
      </c>
      <c r="E756" s="0" t="s">
        <v>611</v>
      </c>
      <c r="F756" s="0" t="s">
        <v>408</v>
      </c>
      <c r="G756" s="0" t="s">
        <v>339</v>
      </c>
      <c r="H756" s="0" t="s">
        <v>612</v>
      </c>
      <c r="I756" s="0" t="s">
        <v>381</v>
      </c>
    </row>
    <row r="757" customFormat="false" ht="12.75" hidden="false" customHeight="false" outlineLevel="0" collapsed="false">
      <c r="B757" s="0" t="n">
        <v>2</v>
      </c>
      <c r="C757" s="0" t="n">
        <v>7</v>
      </c>
      <c r="D757" s="0" t="str">
        <f aca="false">E757&amp;" "&amp;F757&amp;" "&amp;G757&amp;" "&amp;H757&amp;" "&amp;I757</f>
        <v>SU-5-1 76mm SP Guns </v>
      </c>
      <c r="E757" s="0" t="s">
        <v>512</v>
      </c>
      <c r="F757" s="0" t="s">
        <v>339</v>
      </c>
      <c r="G757" s="0" t="s">
        <v>1211</v>
      </c>
      <c r="H757" s="0" t="s">
        <v>122</v>
      </c>
    </row>
    <row r="758" customFormat="false" ht="12.75" hidden="false" customHeight="false" outlineLevel="0" collapsed="false">
      <c r="B758" s="0" t="n">
        <v>2</v>
      </c>
      <c r="C758" s="0" t="n">
        <v>7</v>
      </c>
      <c r="D758" s="0" t="str">
        <f aca="false">E758&amp;" "&amp;F758&amp;" "&amp;G758&amp;" "&amp;H758&amp;" "&amp;I758</f>
        <v>SU-76P 76mm SP Guns </v>
      </c>
      <c r="E758" s="0" t="s">
        <v>1370</v>
      </c>
      <c r="F758" s="0" t="s">
        <v>339</v>
      </c>
      <c r="G758" s="0" t="s">
        <v>1211</v>
      </c>
      <c r="H758" s="0" t="s">
        <v>122</v>
      </c>
    </row>
    <row r="759" customFormat="false" ht="12.75" hidden="false" customHeight="false" outlineLevel="0" collapsed="false">
      <c r="B759" s="0" t="n">
        <v>2</v>
      </c>
      <c r="C759" s="0" t="n">
        <v>7</v>
      </c>
      <c r="D759" s="0" t="str">
        <f aca="false">E759&amp;" "&amp;F759&amp;" "&amp;G759&amp;" "&amp;H759&amp;" "&amp;I759</f>
        <v>T-28 Medium Tanks  </v>
      </c>
      <c r="E759" s="0" t="s">
        <v>525</v>
      </c>
      <c r="F759" s="0" t="s">
        <v>385</v>
      </c>
      <c r="G759" s="0" t="s">
        <v>386</v>
      </c>
    </row>
    <row r="760" customFormat="false" ht="12.75" hidden="false" customHeight="false" outlineLevel="0" collapsed="false">
      <c r="B760" s="0" t="n">
        <v>2</v>
      </c>
      <c r="C760" s="0" t="n">
        <v>7</v>
      </c>
      <c r="D760" s="0" t="str">
        <f aca="false">E760&amp;" "&amp;F760&amp;" "&amp;G760&amp;" "&amp;H760&amp;" "&amp;I760</f>
        <v>T-4 Medium Tanks (75/L24) </v>
      </c>
      <c r="E760" s="0" t="s">
        <v>1381</v>
      </c>
      <c r="F760" s="0" t="s">
        <v>385</v>
      </c>
      <c r="G760" s="0" t="s">
        <v>386</v>
      </c>
      <c r="H760" s="0" t="s">
        <v>1382</v>
      </c>
    </row>
    <row r="761" customFormat="false" ht="12.75" hidden="false" customHeight="false" outlineLevel="0" collapsed="false">
      <c r="B761" s="0" t="n">
        <v>2</v>
      </c>
      <c r="C761" s="0" t="n">
        <v>7</v>
      </c>
      <c r="D761" s="0" t="str">
        <f aca="false">E761&amp;" "&amp;F761&amp;" "&amp;G761&amp;" "&amp;H761&amp;" "&amp;I761</f>
        <v>T30 HMC 75mm Howitzer Halftracks</v>
      </c>
      <c r="E761" s="0" t="s">
        <v>1325</v>
      </c>
      <c r="F761" s="0" t="s">
        <v>407</v>
      </c>
      <c r="G761" s="0" t="s">
        <v>130</v>
      </c>
      <c r="H761" s="0" t="s">
        <v>612</v>
      </c>
      <c r="I761" s="0" t="s">
        <v>516</v>
      </c>
    </row>
    <row r="762" customFormat="false" ht="12.75" hidden="false" customHeight="false" outlineLevel="0" collapsed="false">
      <c r="B762" s="0" t="n">
        <v>3</v>
      </c>
      <c r="C762" s="0" t="n">
        <v>7</v>
      </c>
      <c r="D762" s="0" t="str">
        <f aca="false">E762&amp;" "&amp;F762&amp;" "&amp;G762&amp;" "&amp;H762&amp;" "&amp;I762</f>
        <v>BT-7A Light Tanks  </v>
      </c>
      <c r="E762" s="0" t="s">
        <v>546</v>
      </c>
      <c r="F762" s="0" t="s">
        <v>207</v>
      </c>
      <c r="G762" s="0" t="s">
        <v>386</v>
      </c>
    </row>
    <row r="763" customFormat="false" ht="12.75" hidden="false" customHeight="false" outlineLevel="0" collapsed="false">
      <c r="B763" s="0" t="n">
        <v>3</v>
      </c>
      <c r="C763" s="0" t="n">
        <v>7</v>
      </c>
      <c r="D763" s="0" t="str">
        <f aca="false">E763&amp;" "&amp;F763&amp;" "&amp;G763&amp;" "&amp;H763&amp;" "&amp;I763</f>
        <v>Cannone da 75/27 75mm Field</v>
      </c>
      <c r="E763" s="0" t="s">
        <v>360</v>
      </c>
      <c r="F763" s="0" t="s">
        <v>361</v>
      </c>
      <c r="G763" s="0" t="s">
        <v>1103</v>
      </c>
      <c r="H763" s="0" t="s">
        <v>130</v>
      </c>
      <c r="I763" s="0" t="s">
        <v>121</v>
      </c>
      <c r="J763" s="0" t="s">
        <v>122</v>
      </c>
    </row>
    <row r="764" customFormat="false" ht="12.75" hidden="false" customHeight="false" outlineLevel="0" collapsed="false">
      <c r="B764" s="0" t="n">
        <v>3</v>
      </c>
      <c r="C764" s="0" t="n">
        <v>7</v>
      </c>
      <c r="D764" s="0" t="str">
        <f aca="false">E764&amp;" "&amp;F764&amp;" "&amp;G764&amp;" "&amp;H764&amp;" "&amp;I764</f>
        <v>P obr. 39 76mm Field</v>
      </c>
      <c r="E764" s="0" t="s">
        <v>338</v>
      </c>
      <c r="F764" s="0" t="s">
        <v>315</v>
      </c>
      <c r="G764" s="0" t="n">
        <v>39</v>
      </c>
      <c r="H764" s="0" t="s">
        <v>339</v>
      </c>
      <c r="I764" s="0" t="s">
        <v>121</v>
      </c>
      <c r="J764" s="0" t="s">
        <v>122</v>
      </c>
    </row>
    <row r="765" customFormat="false" ht="12.75" hidden="false" customHeight="false" outlineLevel="0" collapsed="false">
      <c r="B765" s="0" t="n">
        <v>3</v>
      </c>
      <c r="C765" s="0" t="n">
        <v>7</v>
      </c>
      <c r="D765" s="0" t="str">
        <f aca="false">E765&amp;" "&amp;F765&amp;" "&amp;G765&amp;" "&amp;H765&amp;" "&amp;I765</f>
        <v>PzKpfw IIIN Medium Tanks </v>
      </c>
      <c r="E765" s="0" t="s">
        <v>422</v>
      </c>
      <c r="F765" s="0" t="s">
        <v>1399</v>
      </c>
      <c r="G765" s="0" t="s">
        <v>385</v>
      </c>
      <c r="H765" s="0" t="s">
        <v>386</v>
      </c>
    </row>
    <row r="766" customFormat="false" ht="12.75" hidden="false" customHeight="false" outlineLevel="0" collapsed="false">
      <c r="B766" s="0" t="n">
        <v>3</v>
      </c>
      <c r="C766" s="0" t="n">
        <v>7</v>
      </c>
      <c r="D766" s="0" t="str">
        <f aca="false">E766&amp;" "&amp;F766&amp;" "&amp;G766&amp;" "&amp;H766&amp;" "&amp;I766</f>
        <v>mle 6 65mm Mountain Guns</v>
      </c>
      <c r="E766" s="0" t="s">
        <v>264</v>
      </c>
      <c r="F766" s="0" t="n">
        <v>6</v>
      </c>
      <c r="G766" s="0" t="s">
        <v>305</v>
      </c>
      <c r="H766" s="0" t="s">
        <v>246</v>
      </c>
      <c r="I766" s="0" t="s">
        <v>122</v>
      </c>
    </row>
    <row r="767" customFormat="false" ht="12.75" hidden="false" customHeight="false" outlineLevel="0" collapsed="false">
      <c r="B767" s="0" t="n">
        <v>4</v>
      </c>
      <c r="C767" s="0" t="n">
        <v>7</v>
      </c>
      <c r="D767" s="0" t="str">
        <f aca="false">E767&amp;" "&amp;F767&amp;" "&amp;G767&amp;" "&amp;H767&amp;" "&amp;I767</f>
        <v>6 Veld 57mm Infantry Guns</v>
      </c>
      <c r="E767" s="0" t="n">
        <v>6</v>
      </c>
      <c r="F767" s="0" t="s">
        <v>119</v>
      </c>
      <c r="G767" s="0" t="s">
        <v>212</v>
      </c>
      <c r="H767" s="0" t="s">
        <v>131</v>
      </c>
      <c r="I767" s="0" t="s">
        <v>122</v>
      </c>
    </row>
    <row r="768" customFormat="false" ht="12.75" hidden="false" customHeight="false" outlineLevel="0" collapsed="false">
      <c r="B768" s="0" t="n">
        <v>4</v>
      </c>
      <c r="C768" s="0" t="n">
        <v>7</v>
      </c>
      <c r="D768" s="0" t="str">
        <f aca="false">E768&amp;" "&amp;F768&amp;" "&amp;G768&amp;" "&amp;H768&amp;" "&amp;I768</f>
        <v>Cannone da 65/17 65mm Infantry</v>
      </c>
      <c r="E768" s="0" t="s">
        <v>360</v>
      </c>
      <c r="F768" s="0" t="s">
        <v>361</v>
      </c>
      <c r="G768" s="0" t="s">
        <v>1109</v>
      </c>
      <c r="H768" s="0" t="s">
        <v>305</v>
      </c>
      <c r="I768" s="0" t="s">
        <v>131</v>
      </c>
      <c r="J768" s="0" t="s">
        <v>122</v>
      </c>
    </row>
    <row r="769" customFormat="false" ht="12.75" hidden="false" customHeight="false" outlineLevel="0" collapsed="false">
      <c r="B769" s="0" t="n">
        <v>4</v>
      </c>
      <c r="C769" s="0" t="n">
        <v>7</v>
      </c>
      <c r="D769" s="0" t="str">
        <f aca="false">E769&amp;" "&amp;F769&amp;" "&amp;G769&amp;" "&amp;H769&amp;" "&amp;I769</f>
        <v>M.16 37mm Infantry Guns </v>
      </c>
      <c r="E769" s="0" t="s">
        <v>1076</v>
      </c>
      <c r="F769" s="0" t="s">
        <v>126</v>
      </c>
      <c r="G769" s="0" t="s">
        <v>131</v>
      </c>
      <c r="H769" s="0" t="s">
        <v>122</v>
      </c>
    </row>
    <row r="770" customFormat="false" ht="12.75" hidden="false" customHeight="false" outlineLevel="0" collapsed="false">
      <c r="B770" s="0" t="n">
        <v>4</v>
      </c>
      <c r="C770" s="0" t="n">
        <v>7</v>
      </c>
      <c r="D770" s="0" t="str">
        <f aca="false">E770&amp;" "&amp;F770&amp;" "&amp;G770&amp;" "&amp;H770&amp;" "&amp;I770</f>
        <v>T-35 Heavy Tanks  </v>
      </c>
      <c r="E770" s="0" t="s">
        <v>531</v>
      </c>
      <c r="F770" s="0" t="s">
        <v>323</v>
      </c>
      <c r="G770" s="0" t="s">
        <v>386</v>
      </c>
    </row>
    <row r="771" customFormat="false" ht="12.75" hidden="false" customHeight="false" outlineLevel="0" collapsed="false">
      <c r="B771" s="0" t="n">
        <v>6</v>
      </c>
      <c r="C771" s="0" t="n">
        <v>7</v>
      </c>
      <c r="D771" s="0" t="str">
        <f aca="false">E771&amp;" "&amp;F771&amp;" "&amp;G771&amp;" "&amp;H771&amp;" "&amp;I771</f>
        <v>M.06 65mm Mountain Guns </v>
      </c>
      <c r="E771" s="0" t="s">
        <v>1119</v>
      </c>
      <c r="F771" s="0" t="s">
        <v>305</v>
      </c>
      <c r="G771" s="0" t="s">
        <v>246</v>
      </c>
      <c r="H771" s="0" t="s">
        <v>122</v>
      </c>
    </row>
    <row r="772" customFormat="false" ht="12.75" hidden="false" customHeight="false" outlineLevel="0" collapsed="false">
      <c r="B772" s="0" t="n">
        <v>6</v>
      </c>
      <c r="C772" s="0" t="n">
        <v>7</v>
      </c>
      <c r="D772" s="0" t="str">
        <f aca="false">E772&amp;" "&amp;F772&amp;" "&amp;G772&amp;" "&amp;H772&amp;" "&amp;I772</f>
        <v>M.28 75mm Field/Mountain Guns </v>
      </c>
      <c r="E772" s="0" t="s">
        <v>1120</v>
      </c>
      <c r="F772" s="0" t="s">
        <v>130</v>
      </c>
      <c r="G772" s="0" t="s">
        <v>1121</v>
      </c>
      <c r="H772" s="0" t="s">
        <v>122</v>
      </c>
    </row>
    <row r="773" customFormat="false" ht="12.75" hidden="false" customHeight="false" outlineLevel="0" collapsed="false">
      <c r="B773" s="0" t="n">
        <v>6</v>
      </c>
      <c r="C773" s="0" t="n">
        <v>7</v>
      </c>
      <c r="D773" s="0" t="str">
        <f aca="false">E773&amp;" "&amp;F773&amp;" "&amp;G773&amp;" "&amp;H773&amp;" "&amp;I773</f>
        <v>T-28E Medium Tanks  </v>
      </c>
      <c r="E773" s="0" t="s">
        <v>526</v>
      </c>
      <c r="F773" s="0" t="s">
        <v>385</v>
      </c>
      <c r="G773" s="0" t="s">
        <v>386</v>
      </c>
    </row>
    <row r="774" customFormat="false" ht="12.75" hidden="false" customHeight="false" outlineLevel="0" collapsed="false">
      <c r="B774" s="0" t="n">
        <v>6</v>
      </c>
      <c r="C774" s="0" t="n">
        <v>7</v>
      </c>
      <c r="D774" s="0" t="str">
        <f aca="false">E774&amp;" "&amp;F774&amp;" "&amp;G774&amp;" "&amp;H774&amp;" "&amp;I774</f>
        <v>mle 1897 75mm Field Guns</v>
      </c>
      <c r="E774" s="0" t="s">
        <v>264</v>
      </c>
      <c r="F774" s="0" t="n">
        <v>1897</v>
      </c>
      <c r="G774" s="0" t="s">
        <v>130</v>
      </c>
      <c r="H774" s="0" t="s">
        <v>121</v>
      </c>
      <c r="I774" s="0" t="s">
        <v>122</v>
      </c>
    </row>
    <row r="775" customFormat="false" ht="12.75" hidden="false" customHeight="false" outlineLevel="0" collapsed="false">
      <c r="B775" s="0" t="n">
        <v>6</v>
      </c>
      <c r="C775" s="0" t="n">
        <v>7</v>
      </c>
      <c r="D775" s="0" t="str">
        <f aca="false">E775&amp;" "&amp;F775&amp;" "&amp;G775&amp;" "&amp;H775&amp;" "&amp;I775</f>
        <v>mle 28 75mm Mountain Guns</v>
      </c>
      <c r="E775" s="0" t="s">
        <v>264</v>
      </c>
      <c r="F775" s="0" t="n">
        <v>28</v>
      </c>
      <c r="G775" s="0" t="s">
        <v>130</v>
      </c>
      <c r="H775" s="0" t="s">
        <v>246</v>
      </c>
      <c r="I775" s="0" t="s">
        <v>122</v>
      </c>
    </row>
    <row r="776" customFormat="false" ht="12.75" hidden="false" customHeight="false" outlineLevel="0" collapsed="false">
      <c r="B776" s="0" t="n">
        <v>7</v>
      </c>
      <c r="C776" s="0" t="n">
        <v>7</v>
      </c>
      <c r="D776" s="0" t="str">
        <f aca="false">E776&amp;" "&amp;F776&amp;" "&amp;G776&amp;" "&amp;H776&amp;" "&amp;I776</f>
        <v>P obr. 10990 76mm Field</v>
      </c>
      <c r="E776" s="0" t="s">
        <v>338</v>
      </c>
      <c r="F776" s="0" t="s">
        <v>315</v>
      </c>
      <c r="G776" s="11" t="n">
        <v>10990</v>
      </c>
      <c r="H776" s="0" t="s">
        <v>339</v>
      </c>
      <c r="I776" s="0" t="s">
        <v>121</v>
      </c>
      <c r="J776" s="0" t="s">
        <v>122</v>
      </c>
    </row>
    <row r="777" customFormat="false" ht="12.75" hidden="false" customHeight="false" outlineLevel="0" collapsed="false">
      <c r="B777" s="0" t="n">
        <v>1</v>
      </c>
      <c r="C777" s="0" t="n">
        <v>8</v>
      </c>
      <c r="D777" s="0" t="str">
        <f aca="false">E777&amp;" "&amp;F777&amp;" "&amp;G777&amp;" "&amp;H777&amp;" "&amp;I777</f>
        <v>10 Veld 105mm Field Guns</v>
      </c>
      <c r="E777" s="0" t="n">
        <v>10</v>
      </c>
      <c r="F777" s="0" t="s">
        <v>119</v>
      </c>
      <c r="G777" s="0" t="s">
        <v>120</v>
      </c>
      <c r="H777" s="0" t="s">
        <v>121</v>
      </c>
      <c r="I777" s="0" t="s">
        <v>122</v>
      </c>
    </row>
    <row r="778" customFormat="false" ht="12.75" hidden="false" customHeight="false" outlineLevel="0" collapsed="false">
      <c r="B778" s="0" t="n">
        <v>1</v>
      </c>
      <c r="C778" s="0" t="n">
        <v>8</v>
      </c>
      <c r="D778" s="0" t="str">
        <f aca="false">E778&amp;" "&amp;F778&amp;" "&amp;G778&amp;" "&amp;H778&amp;" "&amp;I778</f>
        <v>105mm Coastal Artillery Battery </v>
      </c>
      <c r="E778" s="0" t="s">
        <v>120</v>
      </c>
      <c r="F778" s="0" t="s">
        <v>801</v>
      </c>
      <c r="G778" s="0" t="s">
        <v>541</v>
      </c>
      <c r="H778" s="0" t="s">
        <v>802</v>
      </c>
    </row>
    <row r="779" customFormat="false" ht="12.75" hidden="false" customHeight="false" outlineLevel="0" collapsed="false">
      <c r="B779" s="0" t="n">
        <v>1</v>
      </c>
      <c r="C779" s="0" t="n">
        <v>8</v>
      </c>
      <c r="D779" s="0" t="str">
        <f aca="false">E779&amp;" "&amp;F779&amp;" "&amp;G779&amp;" "&amp;H779&amp;" "&amp;I779</f>
        <v>105mm Gun 331(f)  </v>
      </c>
      <c r="E779" s="0" t="s">
        <v>120</v>
      </c>
      <c r="F779" s="0" t="s">
        <v>228</v>
      </c>
      <c r="G779" s="0" t="s">
        <v>803</v>
      </c>
    </row>
    <row r="780" customFormat="false" ht="12.75" hidden="false" customHeight="false" outlineLevel="0" collapsed="false">
      <c r="B780" s="0" t="n">
        <v>1</v>
      </c>
      <c r="C780" s="0" t="n">
        <v>8</v>
      </c>
      <c r="D780" s="0" t="str">
        <f aca="false">E780&amp;" "&amp;F780&amp;" "&amp;G780&amp;" "&amp;H780&amp;" "&amp;I780</f>
        <v>105mm Gun 338(j)  </v>
      </c>
      <c r="E780" s="0" t="s">
        <v>120</v>
      </c>
      <c r="F780" s="0" t="s">
        <v>228</v>
      </c>
      <c r="G780" s="0" t="s">
        <v>805</v>
      </c>
    </row>
    <row r="781" customFormat="false" ht="12.75" hidden="false" customHeight="false" outlineLevel="0" collapsed="false">
      <c r="B781" s="0" t="n">
        <v>1</v>
      </c>
      <c r="C781" s="0" t="n">
        <v>8</v>
      </c>
      <c r="D781" s="0" t="str">
        <f aca="false">E781&amp;" "&amp;F781&amp;" "&amp;G781&amp;" "&amp;H781&amp;" "&amp;I781</f>
        <v>75mm Coastal Artillery Battery </v>
      </c>
      <c r="E781" s="0" t="s">
        <v>130</v>
      </c>
      <c r="F781" s="0" t="s">
        <v>801</v>
      </c>
      <c r="G781" s="0" t="s">
        <v>541</v>
      </c>
      <c r="H781" s="0" t="s">
        <v>802</v>
      </c>
    </row>
    <row r="782" customFormat="false" ht="12.75" hidden="false" customHeight="false" outlineLevel="0" collapsed="false">
      <c r="B782" s="0" t="n">
        <v>1</v>
      </c>
      <c r="C782" s="0" t="n">
        <v>8</v>
      </c>
      <c r="D782" s="0" t="str">
        <f aca="false">E782&amp;" "&amp;F782&amp;" "&amp;G782&amp;" "&amp;H782&amp;" "&amp;I782</f>
        <v>Armored Train   </v>
      </c>
      <c r="E782" s="0" t="s">
        <v>148</v>
      </c>
      <c r="F782" s="0" t="s">
        <v>793</v>
      </c>
    </row>
    <row r="783" customFormat="false" ht="12.75" hidden="false" customHeight="false" outlineLevel="0" collapsed="false">
      <c r="B783" s="0" t="n">
        <v>1</v>
      </c>
      <c r="C783" s="0" t="n">
        <v>8</v>
      </c>
      <c r="D783" s="0" t="str">
        <f aca="false">E783&amp;" "&amp;F783&amp;" "&amp;G783&amp;" "&amp;H783&amp;" "&amp;I783</f>
        <v>Bishop Self-Propelled 25pdr Guns </v>
      </c>
      <c r="E783" s="0" t="s">
        <v>1136</v>
      </c>
      <c r="F783" s="0" t="s">
        <v>408</v>
      </c>
      <c r="G783" s="0" t="s">
        <v>1137</v>
      </c>
      <c r="H783" s="0" t="s">
        <v>122</v>
      </c>
    </row>
    <row r="784" customFormat="false" ht="12.75" hidden="false" customHeight="false" outlineLevel="0" collapsed="false">
      <c r="B784" s="0" t="n">
        <v>1</v>
      </c>
      <c r="C784" s="0" t="n">
        <v>8</v>
      </c>
      <c r="D784" s="0" t="str">
        <f aca="false">E784&amp;" "&amp;F784&amp;" "&amp;G784&amp;" "&amp;H784&amp;" "&amp;I784</f>
        <v>Cannone da 120/25 120mm Field</v>
      </c>
      <c r="E784" s="0" t="s">
        <v>360</v>
      </c>
      <c r="F784" s="0" t="s">
        <v>361</v>
      </c>
      <c r="G784" s="0" t="s">
        <v>833</v>
      </c>
      <c r="H784" s="0" t="s">
        <v>203</v>
      </c>
      <c r="I784" s="0" t="s">
        <v>121</v>
      </c>
      <c r="J784" s="0" t="s">
        <v>122</v>
      </c>
    </row>
    <row r="785" customFormat="false" ht="12.75" hidden="false" customHeight="false" outlineLevel="0" collapsed="false">
      <c r="B785" s="0" t="n">
        <v>1</v>
      </c>
      <c r="C785" s="0" t="n">
        <v>8</v>
      </c>
      <c r="D785" s="0" t="str">
        <f aca="false">E785&amp;" "&amp;F785&amp;" "&amp;G785&amp;" "&amp;H785&amp;" "&amp;I785</f>
        <v>Centaur IV Cruiser Tanks </v>
      </c>
      <c r="E785" s="0" t="s">
        <v>1143</v>
      </c>
      <c r="F785" s="0" t="s">
        <v>502</v>
      </c>
      <c r="G785" s="0" t="s">
        <v>787</v>
      </c>
      <c r="H785" s="0" t="s">
        <v>386</v>
      </c>
    </row>
    <row r="786" customFormat="false" ht="12.75" hidden="false" customHeight="false" outlineLevel="0" collapsed="false">
      <c r="B786" s="0" t="n">
        <v>1</v>
      </c>
      <c r="C786" s="0" t="n">
        <v>8</v>
      </c>
      <c r="D786" s="0" t="str">
        <f aca="false">E786&amp;" "&amp;F786&amp;" "&amp;G786&amp;" "&amp;H786&amp;" "&amp;I786</f>
        <v>Churchill A43 Infantry Tanks </v>
      </c>
      <c r="E786" s="0" t="s">
        <v>1144</v>
      </c>
      <c r="F786" s="0" t="s">
        <v>1145</v>
      </c>
      <c r="G786" s="0" t="s">
        <v>131</v>
      </c>
      <c r="H786" s="0" t="s">
        <v>386</v>
      </c>
    </row>
    <row r="787" customFormat="false" ht="12.75" hidden="false" customHeight="false" outlineLevel="0" collapsed="false">
      <c r="B787" s="0" t="n">
        <v>1</v>
      </c>
      <c r="C787" s="0" t="n">
        <v>8</v>
      </c>
      <c r="D787" s="0" t="str">
        <f aca="false">E787&amp;" "&amp;F787&amp;" "&amp;G787&amp;" "&amp;H787&amp;" "&amp;I787</f>
        <v>Churchill V Infantry Tanks </v>
      </c>
      <c r="E787" s="0" t="s">
        <v>1144</v>
      </c>
      <c r="F787" s="0" t="s">
        <v>187</v>
      </c>
      <c r="G787" s="0" t="s">
        <v>131</v>
      </c>
      <c r="H787" s="0" t="s">
        <v>386</v>
      </c>
    </row>
    <row r="788" customFormat="false" ht="12.75" hidden="false" customHeight="false" outlineLevel="0" collapsed="false">
      <c r="B788" s="0" t="n">
        <v>1</v>
      </c>
      <c r="C788" s="0" t="n">
        <v>8</v>
      </c>
      <c r="D788" s="0" t="str">
        <f aca="false">E788&amp;" "&amp;F788&amp;" "&amp;G788&amp;" "&amp;H788&amp;" "&amp;I788</f>
        <v>Churchill VIII Infantry Tanks </v>
      </c>
      <c r="E788" s="0" t="s">
        <v>1144</v>
      </c>
      <c r="F788" s="0" t="s">
        <v>503</v>
      </c>
      <c r="G788" s="0" t="s">
        <v>131</v>
      </c>
      <c r="H788" s="0" t="s">
        <v>386</v>
      </c>
    </row>
    <row r="789" customFormat="false" ht="12.75" hidden="false" customHeight="false" outlineLevel="0" collapsed="false">
      <c r="B789" s="0" t="n">
        <v>1</v>
      </c>
      <c r="C789" s="0" t="n">
        <v>8</v>
      </c>
      <c r="D789" s="0" t="str">
        <f aca="false">E789&amp;" "&amp;F789&amp;" "&amp;G789&amp;" "&amp;H789&amp;" "&amp;I789</f>
        <v>Cromwell CS Cruiser Tanks </v>
      </c>
      <c r="E789" s="0" t="s">
        <v>1150</v>
      </c>
      <c r="F789" s="0" t="s">
        <v>1125</v>
      </c>
      <c r="G789" s="0" t="s">
        <v>787</v>
      </c>
      <c r="H789" s="0" t="s">
        <v>386</v>
      </c>
    </row>
    <row r="790" customFormat="false" ht="12.75" hidden="false" customHeight="false" outlineLevel="0" collapsed="false">
      <c r="B790" s="0" t="n">
        <v>1</v>
      </c>
      <c r="C790" s="0" t="n">
        <v>8</v>
      </c>
      <c r="D790" s="0" t="str">
        <f aca="false">E790&amp;" "&amp;F790&amp;" "&amp;G790&amp;" "&amp;H790&amp;" "&amp;I790</f>
        <v>FK 41/43 88mm Field guns</v>
      </c>
      <c r="E790" s="0" t="s">
        <v>862</v>
      </c>
      <c r="F790" s="0" t="s">
        <v>865</v>
      </c>
      <c r="G790" s="0" t="s">
        <v>295</v>
      </c>
      <c r="H790" s="0" t="s">
        <v>121</v>
      </c>
      <c r="I790" s="0" t="s">
        <v>866</v>
      </c>
    </row>
    <row r="791" customFormat="false" ht="12.75" hidden="false" customHeight="false" outlineLevel="0" collapsed="false">
      <c r="B791" s="0" t="n">
        <v>1</v>
      </c>
      <c r="C791" s="0" t="n">
        <v>8</v>
      </c>
      <c r="D791" s="0" t="str">
        <f aca="false">E791&amp;" "&amp;F791&amp;" "&amp;G791&amp;" "&amp;H791&amp;" "&amp;I791</f>
        <v>Field Guns   </v>
      </c>
      <c r="E791" s="0" t="s">
        <v>121</v>
      </c>
      <c r="F791" s="0" t="s">
        <v>122</v>
      </c>
    </row>
    <row r="792" customFormat="false" ht="12.75" hidden="false" customHeight="false" outlineLevel="0" collapsed="false">
      <c r="B792" s="0" t="n">
        <v>1</v>
      </c>
      <c r="C792" s="0" t="n">
        <v>8</v>
      </c>
      <c r="D792" s="0" t="str">
        <f aca="false">E792&amp;" "&amp;F792&amp;" "&amp;G792&amp;" "&amp;H792&amp;" "&amp;I792</f>
        <v>GebH 16 100mm Mountain Howitzers</v>
      </c>
      <c r="E792" s="0" t="s">
        <v>890</v>
      </c>
      <c r="F792" s="0" t="n">
        <v>16</v>
      </c>
      <c r="G792" s="0" t="s">
        <v>294</v>
      </c>
      <c r="H792" s="0" t="s">
        <v>246</v>
      </c>
      <c r="I792" s="0" t="s">
        <v>133</v>
      </c>
    </row>
    <row r="793" customFormat="false" ht="12.75" hidden="false" customHeight="false" outlineLevel="0" collapsed="false">
      <c r="B793" s="0" t="n">
        <v>1</v>
      </c>
      <c r="C793" s="0" t="n">
        <v>8</v>
      </c>
      <c r="D793" s="0" t="str">
        <f aca="false">E793&amp;" "&amp;F793&amp;" "&amp;G793&amp;" "&amp;H793&amp;" "&amp;I793</f>
        <v>H vz 14/19 100mm Howitzers</v>
      </c>
      <c r="E793" s="0" t="s">
        <v>897</v>
      </c>
      <c r="F793" s="0" t="s">
        <v>898</v>
      </c>
      <c r="G793" s="0" t="s">
        <v>899</v>
      </c>
      <c r="H793" s="0" t="s">
        <v>294</v>
      </c>
      <c r="I793" s="0" t="s">
        <v>133</v>
      </c>
    </row>
    <row r="794" customFormat="false" ht="12.75" hidden="false" customHeight="false" outlineLevel="0" collapsed="false">
      <c r="B794" s="0" t="n">
        <v>1</v>
      </c>
      <c r="C794" s="0" t="n">
        <v>8</v>
      </c>
      <c r="D794" s="0" t="str">
        <f aca="false">E794&amp;" "&amp;F794&amp;" "&amp;G794&amp;" "&amp;H794&amp;" "&amp;I794</f>
        <v>HQ T26E3 Pershings  </v>
      </c>
      <c r="E794" s="0" t="s">
        <v>152</v>
      </c>
      <c r="F794" s="0" t="s">
        <v>1187</v>
      </c>
      <c r="G794" s="0" t="s">
        <v>1188</v>
      </c>
    </row>
    <row r="795" customFormat="false" ht="12.75" hidden="false" customHeight="false" outlineLevel="0" collapsed="false">
      <c r="B795" s="0" t="n">
        <v>1</v>
      </c>
      <c r="C795" s="0" t="n">
        <v>8</v>
      </c>
      <c r="D795" s="0" t="str">
        <f aca="false">E795&amp;" "&amp;F795&amp;" "&amp;G795&amp;" "&amp;H795&amp;" "&amp;I795</f>
        <v>Improvised Armored Train  </v>
      </c>
      <c r="E795" s="0" t="s">
        <v>1736</v>
      </c>
      <c r="F795" s="0" t="s">
        <v>148</v>
      </c>
      <c r="G795" s="0" t="s">
        <v>793</v>
      </c>
    </row>
    <row r="796" customFormat="false" ht="12.75" hidden="false" customHeight="false" outlineLevel="0" collapsed="false">
      <c r="B796" s="0" t="n">
        <v>1</v>
      </c>
      <c r="C796" s="0" t="n">
        <v>8</v>
      </c>
      <c r="D796" s="0" t="str">
        <f aca="false">E796&amp;" "&amp;F796&amp;" "&amp;G796&amp;" "&amp;H796&amp;" "&amp;I796</f>
        <v>LG 42 105mm Recoilless Guns</v>
      </c>
      <c r="E796" s="0" t="s">
        <v>921</v>
      </c>
      <c r="F796" s="0" t="n">
        <v>42</v>
      </c>
      <c r="G796" s="0" t="s">
        <v>120</v>
      </c>
      <c r="H796" s="0" t="s">
        <v>213</v>
      </c>
      <c r="I796" s="0" t="s">
        <v>122</v>
      </c>
    </row>
    <row r="797" customFormat="false" ht="12.75" hidden="false" customHeight="false" outlineLevel="0" collapsed="false">
      <c r="B797" s="0" t="n">
        <v>1</v>
      </c>
      <c r="C797" s="0" t="n">
        <v>8</v>
      </c>
      <c r="D797" s="0" t="str">
        <f aca="false">E797&amp;" "&amp;F797&amp;" "&amp;G797&amp;" "&amp;H797&amp;" "&amp;I797</f>
        <v>LG 45 105mm Recoilless Guns</v>
      </c>
      <c r="E797" s="0" t="s">
        <v>921</v>
      </c>
      <c r="F797" s="0" t="n">
        <v>45</v>
      </c>
      <c r="G797" s="0" t="s">
        <v>120</v>
      </c>
      <c r="H797" s="0" t="s">
        <v>213</v>
      </c>
      <c r="I797" s="0" t="s">
        <v>122</v>
      </c>
    </row>
    <row r="798" customFormat="false" ht="12.75" hidden="false" customHeight="false" outlineLevel="0" collapsed="false">
      <c r="B798" s="0" t="n">
        <v>1</v>
      </c>
      <c r="C798" s="0" t="n">
        <v>8</v>
      </c>
      <c r="D798" s="0" t="str">
        <f aca="false">E798&amp;" "&amp;F798&amp;" "&amp;G798&amp;" "&amp;H798&amp;" "&amp;I798</f>
        <v>M1 4.5-in. Guns  </v>
      </c>
      <c r="E798" s="0" t="s">
        <v>208</v>
      </c>
      <c r="F798" s="0" t="s">
        <v>942</v>
      </c>
      <c r="G798" s="0" t="s">
        <v>122</v>
      </c>
    </row>
    <row r="799" customFormat="false" ht="12.75" hidden="false" customHeight="false" outlineLevel="0" collapsed="false">
      <c r="B799" s="0" t="n">
        <v>1</v>
      </c>
      <c r="C799" s="0" t="n">
        <v>8</v>
      </c>
      <c r="D799" s="0" t="str">
        <f aca="false">E799&amp;" "&amp;F799&amp;" "&amp;G799&amp;" "&amp;H799&amp;" "&amp;I799</f>
        <v>M14/19 100mm Howitzers  </v>
      </c>
      <c r="E799" s="0" t="s">
        <v>948</v>
      </c>
      <c r="F799" s="0" t="s">
        <v>294</v>
      </c>
      <c r="G799" s="0" t="s">
        <v>133</v>
      </c>
    </row>
    <row r="800" customFormat="false" ht="12.75" hidden="false" customHeight="false" outlineLevel="0" collapsed="false">
      <c r="B800" s="0" t="n">
        <v>1</v>
      </c>
      <c r="C800" s="0" t="n">
        <v>8</v>
      </c>
      <c r="D800" s="0" t="str">
        <f aca="false">E800&amp;" "&amp;F800&amp;" "&amp;G800&amp;" "&amp;H800&amp;" "&amp;I800</f>
        <v>M19 105mm Mountain Guns </v>
      </c>
      <c r="E800" s="0" t="s">
        <v>401</v>
      </c>
      <c r="F800" s="0" t="s">
        <v>120</v>
      </c>
      <c r="G800" s="0" t="s">
        <v>246</v>
      </c>
      <c r="H800" s="0" t="s">
        <v>122</v>
      </c>
    </row>
    <row r="801" customFormat="false" ht="12.75" hidden="false" customHeight="false" outlineLevel="0" collapsed="false">
      <c r="B801" s="0" t="n">
        <v>1</v>
      </c>
      <c r="C801" s="0" t="n">
        <v>8</v>
      </c>
      <c r="D801" s="0" t="str">
        <f aca="false">E801&amp;" "&amp;F801&amp;" "&amp;G801&amp;" "&amp;H801&amp;" "&amp;I801</f>
        <v>M25/27 105mm Field Guns </v>
      </c>
      <c r="E801" s="0" t="s">
        <v>953</v>
      </c>
      <c r="F801" s="0" t="s">
        <v>120</v>
      </c>
      <c r="G801" s="0" t="s">
        <v>121</v>
      </c>
      <c r="H801" s="0" t="s">
        <v>122</v>
      </c>
    </row>
    <row r="802" customFormat="false" ht="12.75" hidden="false" customHeight="false" outlineLevel="0" collapsed="false">
      <c r="B802" s="0" t="n">
        <v>1</v>
      </c>
      <c r="C802" s="0" t="n">
        <v>8</v>
      </c>
      <c r="D802" s="0" t="str">
        <f aca="false">E802&amp;" "&amp;F802&amp;" "&amp;G802&amp;" "&amp;H802&amp;" "&amp;I802</f>
        <v>M27 85mm Field Guns </v>
      </c>
      <c r="E802" s="0" t="s">
        <v>954</v>
      </c>
      <c r="F802" s="0" t="s">
        <v>340</v>
      </c>
      <c r="G802" s="0" t="s">
        <v>121</v>
      </c>
      <c r="H802" s="0" t="s">
        <v>122</v>
      </c>
    </row>
    <row r="803" customFormat="false" ht="12.75" hidden="false" customHeight="false" outlineLevel="0" collapsed="false">
      <c r="B803" s="0" t="n">
        <v>1</v>
      </c>
      <c r="C803" s="0" t="n">
        <v>8</v>
      </c>
      <c r="D803" s="0" t="str">
        <f aca="false">E803&amp;" "&amp;F803&amp;" "&amp;G803&amp;" "&amp;H803&amp;" "&amp;I803</f>
        <v>M37 HMC Self-Propelled 105mm Howitzers</v>
      </c>
      <c r="E803" s="0" t="s">
        <v>406</v>
      </c>
      <c r="F803" s="0" t="s">
        <v>407</v>
      </c>
      <c r="G803" s="0" t="s">
        <v>408</v>
      </c>
      <c r="H803" s="0" t="s">
        <v>120</v>
      </c>
      <c r="I803" s="0" t="s">
        <v>133</v>
      </c>
    </row>
    <row r="804" customFormat="false" ht="12.75" hidden="false" customHeight="false" outlineLevel="0" collapsed="false">
      <c r="B804" s="0" t="n">
        <v>1</v>
      </c>
      <c r="C804" s="0" t="n">
        <v>8</v>
      </c>
      <c r="D804" s="0" t="str">
        <f aca="false">E804&amp;" "&amp;F804&amp;" "&amp;G804&amp;" "&amp;H804&amp;" "&amp;I804</f>
        <v>M4(105) Medium Tanks  </v>
      </c>
      <c r="E804" s="0" t="s">
        <v>410</v>
      </c>
      <c r="F804" s="0" t="s">
        <v>385</v>
      </c>
      <c r="G804" s="0" t="s">
        <v>386</v>
      </c>
    </row>
    <row r="805" customFormat="false" ht="12.75" hidden="false" customHeight="false" outlineLevel="0" collapsed="false">
      <c r="B805" s="0" t="n">
        <v>1</v>
      </c>
      <c r="C805" s="0" t="n">
        <v>8</v>
      </c>
      <c r="D805" s="0" t="str">
        <f aca="false">E805&amp;" "&amp;F805&amp;" "&amp;G805&amp;" "&amp;H805&amp;" "&amp;I805</f>
        <v>M4(105)HVSS    </v>
      </c>
      <c r="E805" s="0" t="s">
        <v>1219</v>
      </c>
    </row>
    <row r="806" customFormat="false" ht="12.75" hidden="false" customHeight="false" outlineLevel="0" collapsed="false">
      <c r="B806" s="0" t="n">
        <v>1</v>
      </c>
      <c r="C806" s="0" t="n">
        <v>8</v>
      </c>
      <c r="D806" s="0" t="str">
        <f aca="false">E806&amp;" "&amp;F806&amp;" "&amp;G806&amp;" "&amp;H806&amp;" "&amp;I806</f>
        <v>M45 Heavy Tanks  </v>
      </c>
      <c r="E806" s="0" t="s">
        <v>415</v>
      </c>
      <c r="F806" s="0" t="s">
        <v>323</v>
      </c>
      <c r="G806" s="0" t="s">
        <v>386</v>
      </c>
    </row>
    <row r="807" customFormat="false" ht="12.75" hidden="false" customHeight="false" outlineLevel="0" collapsed="false">
      <c r="B807" s="0" t="n">
        <v>1</v>
      </c>
      <c r="C807" s="0" t="n">
        <v>8</v>
      </c>
      <c r="D807" s="0" t="str">
        <f aca="false">E807&amp;" "&amp;F807&amp;" "&amp;G807&amp;" "&amp;H807&amp;" "&amp;I807</f>
        <v>M7 HMC Self-Propelled Howitzers </v>
      </c>
      <c r="E807" s="0" t="s">
        <v>497</v>
      </c>
      <c r="F807" s="0" t="s">
        <v>407</v>
      </c>
      <c r="G807" s="0" t="s">
        <v>408</v>
      </c>
      <c r="H807" s="0" t="s">
        <v>133</v>
      </c>
    </row>
    <row r="808" customFormat="false" ht="12.75" hidden="false" customHeight="false" outlineLevel="0" collapsed="false">
      <c r="B808" s="0" t="n">
        <v>1</v>
      </c>
      <c r="C808" s="0" t="n">
        <v>8</v>
      </c>
      <c r="D808" s="0" t="str">
        <f aca="false">E808&amp;" "&amp;F808&amp;" "&amp;G808&amp;" "&amp;H808&amp;" "&amp;I808</f>
        <v>OBL 4.5-inch Guns  </v>
      </c>
      <c r="E808" s="0" t="s">
        <v>234</v>
      </c>
      <c r="F808" s="0" t="s">
        <v>247</v>
      </c>
      <c r="G808" s="0" t="s">
        <v>122</v>
      </c>
    </row>
    <row r="809" customFormat="false" ht="12.75" hidden="false" customHeight="false" outlineLevel="0" collapsed="false">
      <c r="B809" s="0" t="n">
        <v>1</v>
      </c>
      <c r="C809" s="0" t="n">
        <v>8</v>
      </c>
      <c r="D809" s="0" t="str">
        <f aca="false">E809&amp;" "&amp;F809&amp;" "&amp;G809&amp;" "&amp;H809&amp;" "&amp;I809</f>
        <v>OQF 4.5-inch Howitzers  </v>
      </c>
      <c r="E809" s="0" t="s">
        <v>241</v>
      </c>
      <c r="F809" s="0" t="s">
        <v>247</v>
      </c>
      <c r="G809" s="0" t="s">
        <v>133</v>
      </c>
    </row>
    <row r="810" customFormat="false" ht="12.75" hidden="false" customHeight="false" outlineLevel="0" collapsed="false">
      <c r="B810" s="0" t="n">
        <v>1</v>
      </c>
      <c r="C810" s="0" t="n">
        <v>8</v>
      </c>
      <c r="D810" s="0" t="str">
        <f aca="false">E810&amp;" "&amp;F810&amp;" "&amp;G810&amp;" "&amp;H810&amp;" "&amp;I810</f>
        <v>Obice da 105/11 105mm Mountain</v>
      </c>
      <c r="E810" s="0" t="s">
        <v>369</v>
      </c>
      <c r="F810" s="0" t="s">
        <v>361</v>
      </c>
      <c r="G810" s="0" t="s">
        <v>983</v>
      </c>
      <c r="H810" s="0" t="s">
        <v>120</v>
      </c>
      <c r="I810" s="0" t="s">
        <v>246</v>
      </c>
      <c r="J810" s="0" t="s">
        <v>133</v>
      </c>
    </row>
    <row r="811" customFormat="false" ht="12.75" hidden="false" customHeight="false" outlineLevel="0" collapsed="false">
      <c r="B811" s="0" t="n">
        <v>1</v>
      </c>
      <c r="C811" s="0" t="n">
        <v>8</v>
      </c>
      <c r="D811" s="0" t="str">
        <f aca="false">E811&amp;" "&amp;F811&amp;" "&amp;G811&amp;" "&amp;H811&amp;" "&amp;I811</f>
        <v>Priest Self-Propelled 105mm Howitzers </v>
      </c>
      <c r="E811" s="0" t="s">
        <v>421</v>
      </c>
      <c r="F811" s="0" t="s">
        <v>408</v>
      </c>
      <c r="G811" s="0" t="s">
        <v>120</v>
      </c>
      <c r="H811" s="0" t="s">
        <v>133</v>
      </c>
    </row>
    <row r="812" customFormat="false" ht="12.75" hidden="false" customHeight="false" outlineLevel="0" collapsed="false">
      <c r="B812" s="0" t="n">
        <v>1</v>
      </c>
      <c r="C812" s="0" t="n">
        <v>8</v>
      </c>
      <c r="D812" s="0" t="str">
        <f aca="false">E812&amp;" "&amp;F812&amp;" "&amp;G812&amp;" "&amp;H812&amp;" "&amp;I812</f>
        <v>PzA 39H(f) 105mm Self-Propelled Howitzers</v>
      </c>
      <c r="E812" s="0" t="s">
        <v>1245</v>
      </c>
      <c r="F812" s="0" t="s">
        <v>1246</v>
      </c>
      <c r="G812" s="0" t="s">
        <v>120</v>
      </c>
      <c r="H812" s="0" t="s">
        <v>408</v>
      </c>
      <c r="I812" s="0" t="s">
        <v>133</v>
      </c>
    </row>
    <row r="813" customFormat="false" ht="12.75" hidden="false" customHeight="false" outlineLevel="0" collapsed="false">
      <c r="B813" s="0" t="n">
        <v>1</v>
      </c>
      <c r="C813" s="0" t="n">
        <v>8</v>
      </c>
      <c r="D813" s="0" t="str">
        <f aca="false">E813&amp;" "&amp;F813&amp;" "&amp;G813&amp;" "&amp;H813&amp;" "&amp;I813</f>
        <v>PzA II 105mm Self-Propelled Howitzers</v>
      </c>
      <c r="E813" s="0" t="s">
        <v>1245</v>
      </c>
      <c r="F813" s="0" t="s">
        <v>419</v>
      </c>
      <c r="G813" s="0" t="s">
        <v>120</v>
      </c>
      <c r="H813" s="0" t="s">
        <v>408</v>
      </c>
      <c r="I813" s="0" t="s">
        <v>133</v>
      </c>
    </row>
    <row r="814" customFormat="false" ht="12.75" hidden="false" customHeight="false" outlineLevel="0" collapsed="false">
      <c r="B814" s="0" t="n">
        <v>1</v>
      </c>
      <c r="C814" s="0" t="n">
        <v>8</v>
      </c>
      <c r="D814" s="0" t="str">
        <f aca="false">E814&amp;" "&amp;F814&amp;" "&amp;G814&amp;" "&amp;H814&amp;" "&amp;I814</f>
        <v>PzA LrS(f) 105mm Self-Propelled Howitzers</v>
      </c>
      <c r="E814" s="0" t="s">
        <v>1245</v>
      </c>
      <c r="F814" s="0" t="s">
        <v>1251</v>
      </c>
      <c r="G814" s="0" t="s">
        <v>120</v>
      </c>
      <c r="H814" s="0" t="s">
        <v>408</v>
      </c>
      <c r="I814" s="0" t="s">
        <v>133</v>
      </c>
    </row>
    <row r="815" customFormat="false" ht="12.75" hidden="false" customHeight="false" outlineLevel="0" collapsed="false">
      <c r="B815" s="0" t="n">
        <v>1</v>
      </c>
      <c r="C815" s="0" t="n">
        <v>8</v>
      </c>
      <c r="D815" s="0" t="str">
        <f aca="false">E815&amp;" "&amp;F815&amp;" "&amp;G815&amp;" "&amp;H815&amp;" "&amp;I815</f>
        <v>Semovente M43 da 105/25 Assault</v>
      </c>
      <c r="E815" s="0" t="s">
        <v>1298</v>
      </c>
      <c r="F815" s="0" t="s">
        <v>414</v>
      </c>
      <c r="G815" s="0" t="s">
        <v>361</v>
      </c>
      <c r="H815" s="0" t="s">
        <v>1300</v>
      </c>
      <c r="I815" s="0" t="s">
        <v>149</v>
      </c>
      <c r="J815" s="0" t="s">
        <v>122</v>
      </c>
    </row>
    <row r="816" customFormat="false" ht="12.75" hidden="false" customHeight="false" outlineLevel="0" collapsed="false">
      <c r="B816" s="0" t="n">
        <v>1</v>
      </c>
      <c r="C816" s="0" t="n">
        <v>8</v>
      </c>
      <c r="D816" s="0" t="str">
        <f aca="false">E816&amp;" "&amp;F816&amp;" "&amp;G816&amp;" "&amp;H816&amp;" "&amp;I816</f>
        <v>Sexton Self-Propelled 25pdr Guns </v>
      </c>
      <c r="E816" s="0" t="s">
        <v>1301</v>
      </c>
      <c r="F816" s="0" t="s">
        <v>408</v>
      </c>
      <c r="G816" s="0" t="s">
        <v>1137</v>
      </c>
      <c r="H816" s="0" t="s">
        <v>122</v>
      </c>
    </row>
    <row r="817" customFormat="false" ht="12.75" hidden="false" customHeight="false" outlineLevel="0" collapsed="false">
      <c r="B817" s="0" t="n">
        <v>1</v>
      </c>
      <c r="C817" s="0" t="n">
        <v>8</v>
      </c>
      <c r="D817" s="0" t="str">
        <f aca="false">E817&amp;" "&amp;F817&amp;" "&amp;G817&amp;" "&amp;H817&amp;" "&amp;I817</f>
        <v>Sherman IB Medium Tanks </v>
      </c>
      <c r="E817" s="0" t="s">
        <v>429</v>
      </c>
      <c r="F817" s="0" t="s">
        <v>423</v>
      </c>
      <c r="G817" s="0" t="s">
        <v>385</v>
      </c>
      <c r="H817" s="0" t="s">
        <v>386</v>
      </c>
    </row>
    <row r="818" customFormat="false" ht="12.75" hidden="false" customHeight="false" outlineLevel="0" collapsed="false">
      <c r="B818" s="0" t="n">
        <v>1</v>
      </c>
      <c r="C818" s="0" t="n">
        <v>8</v>
      </c>
      <c r="D818" s="0" t="str">
        <f aca="false">E818&amp;" "&amp;F818&amp;" "&amp;G818&amp;" "&amp;H818&amp;" "&amp;I818</f>
        <v>StuH 42 105mm Assault Guns</v>
      </c>
      <c r="E818" s="0" t="s">
        <v>1314</v>
      </c>
      <c r="F818" s="0" t="n">
        <v>42</v>
      </c>
      <c r="G818" s="0" t="s">
        <v>120</v>
      </c>
      <c r="H818" s="0" t="s">
        <v>149</v>
      </c>
      <c r="I818" s="0" t="s">
        <v>122</v>
      </c>
    </row>
    <row r="819" customFormat="false" ht="12.75" hidden="false" customHeight="false" outlineLevel="0" collapsed="false">
      <c r="B819" s="0" t="n">
        <v>1</v>
      </c>
      <c r="C819" s="0" t="n">
        <v>8</v>
      </c>
      <c r="D819" s="0" t="str">
        <f aca="false">E819&amp;" "&amp;F819&amp;" "&amp;G819&amp;" "&amp;H819&amp;" "&amp;I819</f>
        <v>T19 HMC 105mm Howitzer Halftrack</v>
      </c>
      <c r="E819" s="0" t="s">
        <v>1319</v>
      </c>
      <c r="F819" s="0" t="s">
        <v>407</v>
      </c>
      <c r="G819" s="0" t="s">
        <v>120</v>
      </c>
      <c r="H819" s="0" t="s">
        <v>612</v>
      </c>
      <c r="I819" s="0" t="s">
        <v>627</v>
      </c>
    </row>
    <row r="820" customFormat="false" ht="12.75" hidden="false" customHeight="false" outlineLevel="0" collapsed="false">
      <c r="B820" s="0" t="n">
        <v>1</v>
      </c>
      <c r="C820" s="0" t="n">
        <v>8</v>
      </c>
      <c r="D820" s="0" t="str">
        <f aca="false">E820&amp;" "&amp;F820&amp;" "&amp;G820&amp;" "&amp;H820&amp;" "&amp;I820</f>
        <v>T19 HMC 105mm Howitzer Halftracks</v>
      </c>
      <c r="E820" s="0" t="s">
        <v>1319</v>
      </c>
      <c r="F820" s="0" t="s">
        <v>407</v>
      </c>
      <c r="G820" s="0" t="s">
        <v>120</v>
      </c>
      <c r="H820" s="0" t="s">
        <v>612</v>
      </c>
      <c r="I820" s="0" t="s">
        <v>516</v>
      </c>
    </row>
    <row r="821" customFormat="false" ht="12.75" hidden="false" customHeight="false" outlineLevel="0" collapsed="false">
      <c r="B821" s="0" t="n">
        <v>1</v>
      </c>
      <c r="C821" s="0" t="n">
        <v>8</v>
      </c>
      <c r="D821" s="0" t="str">
        <f aca="false">E821&amp;" "&amp;F821&amp;" "&amp;G821&amp;" "&amp;H821&amp;" "&amp;I821</f>
        <v>leFH 105mm 302(f) Field Guns</v>
      </c>
      <c r="E821" s="0" t="s">
        <v>353</v>
      </c>
      <c r="F821" s="0" t="s">
        <v>120</v>
      </c>
      <c r="G821" s="0" t="s">
        <v>1035</v>
      </c>
      <c r="H821" s="0" t="s">
        <v>121</v>
      </c>
      <c r="I821" s="0" t="s">
        <v>122</v>
      </c>
    </row>
    <row r="822" customFormat="false" ht="12.75" hidden="false" customHeight="false" outlineLevel="0" collapsed="false">
      <c r="B822" s="0" t="n">
        <v>1</v>
      </c>
      <c r="C822" s="0" t="n">
        <v>8</v>
      </c>
      <c r="D822" s="0" t="str">
        <f aca="false">E822&amp;" "&amp;F822&amp;" "&amp;G822&amp;" "&amp;H822&amp;" "&amp;I822</f>
        <v>leFH 280(e) 87.6mm Field Guns</v>
      </c>
      <c r="E822" s="0" t="s">
        <v>353</v>
      </c>
      <c r="F822" s="0" t="s">
        <v>1036</v>
      </c>
      <c r="G822" s="0" t="s">
        <v>1037</v>
      </c>
      <c r="H822" s="0" t="s">
        <v>121</v>
      </c>
      <c r="I822" s="0" t="s">
        <v>122</v>
      </c>
    </row>
    <row r="823" customFormat="false" ht="12.75" hidden="false" customHeight="false" outlineLevel="0" collapsed="false">
      <c r="B823" s="0" t="n">
        <v>1</v>
      </c>
      <c r="C823" s="0" t="n">
        <v>8</v>
      </c>
      <c r="D823" s="0" t="str">
        <f aca="false">E823&amp;" "&amp;F823&amp;" "&amp;G823&amp;" "&amp;H823&amp;" "&amp;I823</f>
        <v>leFH 396(r) 122mm Howitzers </v>
      </c>
      <c r="E823" s="0" t="s">
        <v>353</v>
      </c>
      <c r="F823" s="0" t="s">
        <v>1039</v>
      </c>
      <c r="G823" s="0" t="s">
        <v>359</v>
      </c>
      <c r="H823" s="0" t="s">
        <v>133</v>
      </c>
    </row>
    <row r="824" customFormat="false" ht="12.75" hidden="false" customHeight="false" outlineLevel="0" collapsed="false">
      <c r="B824" s="0" t="n">
        <v>1</v>
      </c>
      <c r="C824" s="0" t="n">
        <v>8</v>
      </c>
      <c r="D824" s="0" t="str">
        <f aca="false">E824&amp;" "&amp;F824&amp;" "&amp;G824&amp;" "&amp;H824&amp;" "&amp;I824</f>
        <v>mle 36 S 105mm Field</v>
      </c>
      <c r="E824" s="0" t="s">
        <v>264</v>
      </c>
      <c r="F824" s="0" t="n">
        <v>36</v>
      </c>
      <c r="G824" s="0" t="s">
        <v>306</v>
      </c>
      <c r="H824" s="0" t="s">
        <v>120</v>
      </c>
      <c r="I824" s="0" t="s">
        <v>121</v>
      </c>
      <c r="J824" s="0" t="s">
        <v>122</v>
      </c>
    </row>
    <row r="825" customFormat="false" ht="12.75" hidden="false" customHeight="false" outlineLevel="0" collapsed="false">
      <c r="B825" s="0" t="n">
        <v>2</v>
      </c>
      <c r="C825" s="0" t="n">
        <v>8</v>
      </c>
      <c r="D825" s="0" t="str">
        <f aca="false">E825&amp;" "&amp;F825&amp;" "&amp;G825&amp;" "&amp;H825&amp;" "&amp;I825</f>
        <v>GebH 40 105mm Mountain Howitzers</v>
      </c>
      <c r="E825" s="0" t="s">
        <v>890</v>
      </c>
      <c r="F825" s="0" t="n">
        <v>40</v>
      </c>
      <c r="G825" s="0" t="s">
        <v>120</v>
      </c>
      <c r="H825" s="0" t="s">
        <v>246</v>
      </c>
      <c r="I825" s="0" t="s">
        <v>133</v>
      </c>
    </row>
    <row r="826" customFormat="false" ht="12.75" hidden="false" customHeight="false" outlineLevel="0" collapsed="false">
      <c r="B826" s="0" t="n">
        <v>2</v>
      </c>
      <c r="C826" s="0" t="n">
        <v>8</v>
      </c>
      <c r="D826" s="0" t="str">
        <f aca="false">E826&amp;" "&amp;F826&amp;" "&amp;G826&amp;" "&amp;H826&amp;" "&amp;I826</f>
        <v>M.13 105mm Field Guns </v>
      </c>
      <c r="E826" s="0" t="s">
        <v>1074</v>
      </c>
      <c r="F826" s="0" t="s">
        <v>120</v>
      </c>
      <c r="G826" s="0" t="s">
        <v>121</v>
      </c>
      <c r="H826" s="0" t="s">
        <v>122</v>
      </c>
    </row>
    <row r="827" customFormat="false" ht="12.75" hidden="false" customHeight="false" outlineLevel="0" collapsed="false">
      <c r="B827" s="0" t="n">
        <v>2</v>
      </c>
      <c r="C827" s="0" t="n">
        <v>8</v>
      </c>
      <c r="D827" s="0" t="str">
        <f aca="false">E827&amp;" "&amp;F827&amp;" "&amp;G827&amp;" "&amp;H827&amp;" "&amp;I827</f>
        <v>M.14/19 100mm Howitzers  </v>
      </c>
      <c r="E827" s="0" t="s">
        <v>1075</v>
      </c>
      <c r="F827" s="0" t="s">
        <v>294</v>
      </c>
      <c r="G827" s="0" t="s">
        <v>133</v>
      </c>
    </row>
    <row r="828" customFormat="false" ht="12.75" hidden="false" customHeight="false" outlineLevel="0" collapsed="false">
      <c r="B828" s="0" t="n">
        <v>2</v>
      </c>
      <c r="C828" s="0" t="n">
        <v>8</v>
      </c>
      <c r="D828" s="0" t="str">
        <f aca="false">E828&amp;" "&amp;F828&amp;" "&amp;G828&amp;" "&amp;H828&amp;" "&amp;I828</f>
        <v>M.16 100mm Mountain Howitzers </v>
      </c>
      <c r="E828" s="0" t="s">
        <v>1076</v>
      </c>
      <c r="F828" s="0" t="s">
        <v>294</v>
      </c>
      <c r="G828" s="0" t="s">
        <v>246</v>
      </c>
      <c r="H828" s="0" t="s">
        <v>133</v>
      </c>
    </row>
    <row r="829" customFormat="false" ht="12.75" hidden="false" customHeight="false" outlineLevel="0" collapsed="false">
      <c r="B829" s="0" t="n">
        <v>2</v>
      </c>
      <c r="C829" s="0" t="n">
        <v>8</v>
      </c>
      <c r="D829" s="0" t="str">
        <f aca="false">E829&amp;" "&amp;F829&amp;" "&amp;G829&amp;" "&amp;H829&amp;" "&amp;I829</f>
        <v>M4(105) Shermans   </v>
      </c>
      <c r="E829" s="0" t="s">
        <v>410</v>
      </c>
      <c r="F829" s="0" t="s">
        <v>1181</v>
      </c>
    </row>
    <row r="830" customFormat="false" ht="12.75" hidden="false" customHeight="false" outlineLevel="0" collapsed="false">
      <c r="B830" s="0" t="n">
        <v>2</v>
      </c>
      <c r="C830" s="0" t="n">
        <v>8</v>
      </c>
      <c r="D830" s="0" t="str">
        <f aca="false">E830&amp;" "&amp;F830&amp;" "&amp;G830&amp;" "&amp;H830&amp;" "&amp;I830</f>
        <v>M7 HMC Self-Propelled 105mm Howitzers</v>
      </c>
      <c r="E830" s="0" t="s">
        <v>497</v>
      </c>
      <c r="F830" s="0" t="s">
        <v>407</v>
      </c>
      <c r="G830" s="0" t="s">
        <v>408</v>
      </c>
      <c r="H830" s="0" t="s">
        <v>120</v>
      </c>
      <c r="I830" s="0" t="s">
        <v>133</v>
      </c>
    </row>
    <row r="831" customFormat="false" ht="12.75" hidden="false" customHeight="false" outlineLevel="0" collapsed="false">
      <c r="B831" s="0" t="n">
        <v>2</v>
      </c>
      <c r="C831" s="0" t="n">
        <v>8</v>
      </c>
      <c r="D831" s="0" t="str">
        <f aca="false">E831&amp;" "&amp;F831&amp;" "&amp;G831&amp;" "&amp;H831&amp;" "&amp;I831</f>
        <v>OQF 3.7-inch Mountain Howitzers </v>
      </c>
      <c r="E831" s="0" t="s">
        <v>241</v>
      </c>
      <c r="F831" s="0" t="s">
        <v>245</v>
      </c>
      <c r="G831" s="0" t="s">
        <v>246</v>
      </c>
      <c r="H831" s="0" t="s">
        <v>133</v>
      </c>
    </row>
    <row r="832" customFormat="false" ht="12.75" hidden="false" customHeight="false" outlineLevel="0" collapsed="false">
      <c r="B832" s="0" t="n">
        <v>2</v>
      </c>
      <c r="C832" s="0" t="n">
        <v>8</v>
      </c>
      <c r="D832" s="0" t="str">
        <f aca="false">E832&amp;" "&amp;F832&amp;" "&amp;G832&amp;" "&amp;H832&amp;" "&amp;I832</f>
        <v>P obr. 44 85mm Field</v>
      </c>
      <c r="E832" s="0" t="s">
        <v>338</v>
      </c>
      <c r="F832" s="0" t="s">
        <v>315</v>
      </c>
      <c r="G832" s="0" t="n">
        <v>44</v>
      </c>
      <c r="H832" s="0" t="s">
        <v>340</v>
      </c>
      <c r="I832" s="0" t="s">
        <v>121</v>
      </c>
      <c r="J832" s="0" t="s">
        <v>122</v>
      </c>
    </row>
    <row r="833" customFormat="false" ht="12.75" hidden="false" customHeight="false" outlineLevel="0" collapsed="false">
      <c r="B833" s="0" t="n">
        <v>2</v>
      </c>
      <c r="C833" s="0" t="n">
        <v>8</v>
      </c>
      <c r="D833" s="0" t="str">
        <f aca="false">E833&amp;" "&amp;F833&amp;" "&amp;G833&amp;" "&amp;H833&amp;" "&amp;I833</f>
        <v>POA-CWS-H5 Flamethrower Tanks  </v>
      </c>
      <c r="E833" s="0" t="s">
        <v>508</v>
      </c>
      <c r="F833" s="0" t="s">
        <v>409</v>
      </c>
      <c r="G833" s="0" t="s">
        <v>386</v>
      </c>
    </row>
    <row r="834" customFormat="false" ht="12.75" hidden="false" customHeight="false" outlineLevel="0" collapsed="false">
      <c r="B834" s="0" t="n">
        <v>2</v>
      </c>
      <c r="C834" s="0" t="n">
        <v>8</v>
      </c>
      <c r="D834" s="0" t="str">
        <f aca="false">E834&amp;" "&amp;F834&amp;" "&amp;G834&amp;" "&amp;H834&amp;" "&amp;I834</f>
        <v>leFH 18M 105mm Howitzers </v>
      </c>
      <c r="E834" s="0" t="s">
        <v>353</v>
      </c>
      <c r="F834" s="0" t="s">
        <v>1099</v>
      </c>
      <c r="G834" s="0" t="s">
        <v>120</v>
      </c>
      <c r="H834" s="0" t="s">
        <v>133</v>
      </c>
    </row>
    <row r="835" customFormat="false" ht="12.75" hidden="false" customHeight="false" outlineLevel="0" collapsed="false">
      <c r="B835" s="0" t="n">
        <v>2</v>
      </c>
      <c r="C835" s="0" t="n">
        <v>8</v>
      </c>
      <c r="D835" s="0" t="str">
        <f aca="false">E835&amp;" "&amp;F835&amp;" "&amp;G835&amp;" "&amp;H835&amp;" "&amp;I835</f>
        <v>mle 28 105mm Mountain Guns</v>
      </c>
      <c r="E835" s="0" t="s">
        <v>264</v>
      </c>
      <c r="F835" s="0" t="n">
        <v>28</v>
      </c>
      <c r="G835" s="0" t="s">
        <v>120</v>
      </c>
      <c r="H835" s="0" t="s">
        <v>246</v>
      </c>
      <c r="I835" s="0" t="s">
        <v>122</v>
      </c>
    </row>
    <row r="836" customFormat="false" ht="12.75" hidden="false" customHeight="false" outlineLevel="0" collapsed="false">
      <c r="B836" s="0" t="n">
        <v>3</v>
      </c>
      <c r="C836" s="0" t="n">
        <v>8</v>
      </c>
      <c r="D836" s="0" t="str">
        <f aca="false">E836&amp;" "&amp;F836&amp;" "&amp;G836&amp;" "&amp;H836&amp;" "&amp;I836</f>
        <v>8 Staal 80mm Field Guns</v>
      </c>
      <c r="E836" s="0" t="n">
        <v>8</v>
      </c>
      <c r="F836" s="0" t="s">
        <v>206</v>
      </c>
      <c r="G836" s="0" t="s">
        <v>271</v>
      </c>
      <c r="H836" s="0" t="s">
        <v>121</v>
      </c>
      <c r="I836" s="0" t="s">
        <v>122</v>
      </c>
    </row>
    <row r="837" customFormat="false" ht="12.75" hidden="false" customHeight="false" outlineLevel="0" collapsed="false">
      <c r="B837" s="0" t="n">
        <v>3</v>
      </c>
      <c r="C837" s="0" t="n">
        <v>8</v>
      </c>
      <c r="D837" s="0" t="str">
        <f aca="false">E837&amp;" "&amp;F837&amp;" "&amp;G837&amp;" "&amp;H837&amp;" "&amp;I837</f>
        <v>OQF 25-Pounder Field Guns </v>
      </c>
      <c r="E837" s="0" t="s">
        <v>241</v>
      </c>
      <c r="F837" s="0" t="s">
        <v>243</v>
      </c>
      <c r="G837" s="0" t="s">
        <v>121</v>
      </c>
      <c r="H837" s="0" t="s">
        <v>122</v>
      </c>
    </row>
    <row r="838" customFormat="false" ht="12.75" hidden="false" customHeight="false" outlineLevel="0" collapsed="false">
      <c r="B838" s="0" t="n">
        <v>3</v>
      </c>
      <c r="C838" s="0" t="n">
        <v>8</v>
      </c>
      <c r="D838" s="0" t="str">
        <f aca="false">E838&amp;" "&amp;F838&amp;" "&amp;G838&amp;" "&amp;H838&amp;" "&amp;I838</f>
        <v>P obr. 11232 107mm Field</v>
      </c>
      <c r="E838" s="0" t="s">
        <v>338</v>
      </c>
      <c r="F838" s="0" t="s">
        <v>315</v>
      </c>
      <c r="G838" s="11" t="n">
        <v>11232</v>
      </c>
      <c r="H838" s="0" t="s">
        <v>319</v>
      </c>
      <c r="I838" s="0" t="s">
        <v>121</v>
      </c>
      <c r="J838" s="0" t="s">
        <v>122</v>
      </c>
    </row>
    <row r="839" customFormat="false" ht="12.75" hidden="false" customHeight="false" outlineLevel="0" collapsed="false">
      <c r="B839" s="0" t="n">
        <v>3</v>
      </c>
      <c r="C839" s="0" t="n">
        <v>8</v>
      </c>
      <c r="D839" s="0" t="str">
        <f aca="false">E839&amp;" "&amp;F839&amp;" "&amp;G839&amp;" "&amp;H839&amp;" "&amp;I839</f>
        <v>leFH 18 105mm Howitzers </v>
      </c>
      <c r="E839" s="0" t="s">
        <v>353</v>
      </c>
      <c r="F839" s="0" t="n">
        <v>18</v>
      </c>
      <c r="G839" s="0" t="s">
        <v>120</v>
      </c>
      <c r="H839" s="0" t="s">
        <v>133</v>
      </c>
    </row>
    <row r="840" customFormat="false" ht="12.75" hidden="false" customHeight="false" outlineLevel="0" collapsed="false">
      <c r="B840" s="0" t="n">
        <v>3</v>
      </c>
      <c r="C840" s="0" t="n">
        <v>8</v>
      </c>
      <c r="D840" s="0" t="str">
        <f aca="false">E840&amp;" "&amp;F840&amp;" "&amp;G840&amp;" "&amp;H840&amp;" "&amp;I840</f>
        <v>mle 35 B 105mm Howitzers</v>
      </c>
      <c r="E840" s="0" t="s">
        <v>264</v>
      </c>
      <c r="F840" s="0" t="n">
        <v>35</v>
      </c>
      <c r="G840" s="0" t="s">
        <v>466</v>
      </c>
      <c r="H840" s="0" t="s">
        <v>120</v>
      </c>
      <c r="I840" s="0" t="s">
        <v>133</v>
      </c>
    </row>
    <row r="841" customFormat="false" ht="12.75" hidden="false" customHeight="false" outlineLevel="0" collapsed="false">
      <c r="B841" s="0" t="n">
        <v>4</v>
      </c>
      <c r="C841" s="0" t="n">
        <v>8</v>
      </c>
      <c r="D841" s="0" t="str">
        <f aca="false">E841&amp;" "&amp;F841&amp;" "&amp;G841&amp;" "&amp;H841&amp;" "&amp;I841</f>
        <v>Cannone da 105/28 105mm Field</v>
      </c>
      <c r="E841" s="0" t="s">
        <v>360</v>
      </c>
      <c r="F841" s="0" t="s">
        <v>361</v>
      </c>
      <c r="G841" s="0" t="s">
        <v>362</v>
      </c>
      <c r="H841" s="0" t="s">
        <v>120</v>
      </c>
      <c r="I841" s="0" t="s">
        <v>121</v>
      </c>
      <c r="J841" s="0" t="s">
        <v>122</v>
      </c>
    </row>
    <row r="842" customFormat="false" ht="12.75" hidden="false" customHeight="false" outlineLevel="0" collapsed="false">
      <c r="B842" s="0" t="n">
        <v>4</v>
      </c>
      <c r="C842" s="0" t="n">
        <v>8</v>
      </c>
      <c r="D842" s="0" t="str">
        <f aca="false">E842&amp;" "&amp;F842&amp;" "&amp;G842&amp;" "&amp;H842&amp;" "&amp;I842</f>
        <v>Obice da 100/17 100mm Howitzers</v>
      </c>
      <c r="E842" s="0" t="s">
        <v>369</v>
      </c>
      <c r="F842" s="0" t="s">
        <v>361</v>
      </c>
      <c r="G842" s="0" t="s">
        <v>1113</v>
      </c>
      <c r="H842" s="0" t="s">
        <v>294</v>
      </c>
      <c r="I842" s="0" t="s">
        <v>133</v>
      </c>
    </row>
    <row r="843" customFormat="false" ht="12.75" hidden="false" customHeight="false" outlineLevel="0" collapsed="false">
      <c r="B843" s="0" t="n">
        <v>5</v>
      </c>
      <c r="C843" s="0" t="n">
        <v>8</v>
      </c>
      <c r="D843" s="0" t="str">
        <f aca="false">E843&amp;" "&amp;F843&amp;" "&amp;G843&amp;" "&amp;H843&amp;" "&amp;I843</f>
        <v>M2A1 105mm Howitzers  </v>
      </c>
      <c r="E843" s="0" t="s">
        <v>368</v>
      </c>
      <c r="F843" s="0" t="s">
        <v>120</v>
      </c>
      <c r="G843" s="0" t="s">
        <v>133</v>
      </c>
    </row>
    <row r="844" customFormat="false" ht="12.75" hidden="false" customHeight="false" outlineLevel="0" collapsed="false">
      <c r="B844" s="0" t="n">
        <v>5</v>
      </c>
      <c r="C844" s="0" t="n">
        <v>8</v>
      </c>
      <c r="D844" s="0" t="str">
        <f aca="false">E844&amp;" "&amp;F844&amp;" "&amp;G844&amp;" "&amp;H844&amp;" "&amp;I844</f>
        <v>M3 105mm Howitzers  </v>
      </c>
      <c r="E844" s="0" t="s">
        <v>221</v>
      </c>
      <c r="F844" s="0" t="s">
        <v>120</v>
      </c>
      <c r="G844" s="0" t="s">
        <v>133</v>
      </c>
    </row>
    <row r="845" customFormat="false" ht="12.75" hidden="false" customHeight="false" outlineLevel="0" collapsed="false">
      <c r="B845" s="0" t="n">
        <v>5</v>
      </c>
      <c r="C845" s="0" t="n">
        <v>8</v>
      </c>
      <c r="D845" s="0" t="str">
        <f aca="false">E845&amp;" "&amp;F845&amp;" "&amp;G845&amp;" "&amp;H845&amp;" "&amp;I845</f>
        <v>mle 13 S 105mm Field</v>
      </c>
      <c r="E845" s="0" t="s">
        <v>264</v>
      </c>
      <c r="F845" s="0" t="n">
        <v>13</v>
      </c>
      <c r="G845" s="0" t="s">
        <v>306</v>
      </c>
      <c r="H845" s="0" t="s">
        <v>120</v>
      </c>
      <c r="I845" s="0" t="s">
        <v>121</v>
      </c>
      <c r="J845" s="0" t="s">
        <v>122</v>
      </c>
    </row>
    <row r="846" customFormat="false" ht="12.75" hidden="false" customHeight="false" outlineLevel="0" collapsed="false">
      <c r="B846" s="0" t="n">
        <v>1</v>
      </c>
      <c r="C846" s="0" t="n">
        <v>9</v>
      </c>
      <c r="D846" s="0" t="str">
        <f aca="false">E846&amp;" "&amp;F846&amp;" "&amp;G846&amp;" "&amp;H846&amp;" "&amp;I846</f>
        <v>105mm Gun 336(j)  </v>
      </c>
      <c r="E846" s="0" t="s">
        <v>120</v>
      </c>
      <c r="F846" s="0" t="s">
        <v>228</v>
      </c>
      <c r="G846" s="0" t="s">
        <v>804</v>
      </c>
    </row>
    <row r="847" customFormat="false" ht="12.75" hidden="false" customHeight="false" outlineLevel="0" collapsed="false">
      <c r="B847" s="0" t="n">
        <v>1</v>
      </c>
      <c r="C847" s="0" t="n">
        <v>9</v>
      </c>
      <c r="D847" s="0" t="str">
        <f aca="false">E847&amp;" "&amp;F847&amp;" "&amp;G847&amp;" "&amp;H847&amp;" "&amp;I847</f>
        <v>105mm Naval Guns  </v>
      </c>
      <c r="E847" s="0" t="s">
        <v>120</v>
      </c>
      <c r="F847" s="0" t="s">
        <v>586</v>
      </c>
      <c r="G847" s="0" t="s">
        <v>122</v>
      </c>
    </row>
    <row r="848" customFormat="false" ht="12.75" hidden="false" customHeight="false" outlineLevel="0" collapsed="false">
      <c r="B848" s="0" t="n">
        <v>1</v>
      </c>
      <c r="C848" s="0" t="n">
        <v>9</v>
      </c>
      <c r="D848" s="0" t="str">
        <f aca="false">E848&amp;" "&amp;F848&amp;" "&amp;G848&amp;" "&amp;H848&amp;" "&amp;I848</f>
        <v>12 Lang 14 120mm Howitzers</v>
      </c>
      <c r="E848" s="0" t="n">
        <v>12</v>
      </c>
      <c r="F848" s="0" t="s">
        <v>202</v>
      </c>
      <c r="G848" s="0" t="n">
        <v>14</v>
      </c>
      <c r="H848" s="0" t="s">
        <v>203</v>
      </c>
      <c r="I848" s="0" t="s">
        <v>133</v>
      </c>
    </row>
    <row r="849" customFormat="false" ht="12.75" hidden="false" customHeight="false" outlineLevel="0" collapsed="false">
      <c r="B849" s="0" t="n">
        <v>1</v>
      </c>
      <c r="C849" s="0" t="n">
        <v>9</v>
      </c>
      <c r="D849" s="0" t="str">
        <f aca="false">E849&amp;" "&amp;F849&amp;" "&amp;G849&amp;" "&amp;H849&amp;" "&amp;I849</f>
        <v>12 Lang Staal 120mm Field</v>
      </c>
      <c r="E849" s="0" t="n">
        <v>12</v>
      </c>
      <c r="F849" s="0" t="s">
        <v>202</v>
      </c>
      <c r="G849" s="0" t="s">
        <v>206</v>
      </c>
      <c r="H849" s="0" t="s">
        <v>203</v>
      </c>
      <c r="I849" s="0" t="s">
        <v>121</v>
      </c>
      <c r="J849" s="0" t="s">
        <v>122</v>
      </c>
    </row>
    <row r="850" customFormat="false" ht="12.75" hidden="false" customHeight="false" outlineLevel="0" collapsed="false">
      <c r="B850" s="0" t="n">
        <v>1</v>
      </c>
      <c r="C850" s="0" t="n">
        <v>9</v>
      </c>
      <c r="D850" s="0" t="str">
        <f aca="false">E850&amp;" "&amp;F850&amp;" "&amp;G850&amp;" "&amp;H850&amp;" "&amp;I850</f>
        <v>12 Vickers 115mm Field Guns</v>
      </c>
      <c r="E850" s="0" t="n">
        <v>12</v>
      </c>
      <c r="F850" s="0" t="s">
        <v>468</v>
      </c>
      <c r="G850" s="0" t="s">
        <v>806</v>
      </c>
      <c r="H850" s="0" t="s">
        <v>121</v>
      </c>
      <c r="I850" s="0" t="s">
        <v>122</v>
      </c>
    </row>
    <row r="851" customFormat="false" ht="12.75" hidden="false" customHeight="false" outlineLevel="0" collapsed="false">
      <c r="B851" s="0" t="n">
        <v>1</v>
      </c>
      <c r="C851" s="0" t="n">
        <v>9</v>
      </c>
      <c r="D851" s="0" t="str">
        <f aca="false">E851&amp;" "&amp;F851&amp;" "&amp;G851&amp;" "&amp;H851&amp;" "&amp;I851</f>
        <v>128mm Naval Guns  </v>
      </c>
      <c r="E851" s="0" t="s">
        <v>872</v>
      </c>
      <c r="F851" s="0" t="s">
        <v>586</v>
      </c>
      <c r="G851" s="0" t="s">
        <v>122</v>
      </c>
    </row>
    <row r="852" customFormat="false" ht="12.75" hidden="false" customHeight="false" outlineLevel="0" collapsed="false">
      <c r="B852" s="0" t="n">
        <v>1</v>
      </c>
      <c r="C852" s="0" t="n">
        <v>9</v>
      </c>
      <c r="D852" s="0" t="str">
        <f aca="false">E852&amp;" "&amp;F852&amp;" "&amp;G852&amp;" "&amp;H852&amp;" "&amp;I852</f>
        <v>15 Lang 152mm Howitzers </v>
      </c>
      <c r="E852" s="0" t="n">
        <v>15</v>
      </c>
      <c r="F852" s="0" t="s">
        <v>202</v>
      </c>
      <c r="G852" s="0" t="s">
        <v>205</v>
      </c>
      <c r="H852" s="0" t="s">
        <v>133</v>
      </c>
    </row>
    <row r="853" customFormat="false" ht="12.75" hidden="false" customHeight="false" outlineLevel="0" collapsed="false">
      <c r="B853" s="0" t="n">
        <v>1</v>
      </c>
      <c r="C853" s="0" t="n">
        <v>9</v>
      </c>
      <c r="D853" s="0" t="str">
        <f aca="false">E853&amp;" "&amp;F853&amp;" "&amp;G853&amp;" "&amp;H853&amp;" "&amp;I853</f>
        <v>15-inch Naval Guns  </v>
      </c>
      <c r="E853" s="0" t="s">
        <v>632</v>
      </c>
      <c r="F853" s="0" t="s">
        <v>586</v>
      </c>
      <c r="G853" s="0" t="s">
        <v>122</v>
      </c>
    </row>
    <row r="854" customFormat="false" ht="12.75" hidden="false" customHeight="false" outlineLevel="0" collapsed="false">
      <c r="B854" s="0" t="n">
        <v>1</v>
      </c>
      <c r="C854" s="0" t="n">
        <v>9</v>
      </c>
      <c r="D854" s="0" t="str">
        <f aca="false">E854&amp;" "&amp;F854&amp;" "&amp;G854&amp;" "&amp;H854&amp;" "&amp;I854</f>
        <v>150mm Naval Guns  </v>
      </c>
      <c r="E854" s="0" t="s">
        <v>204</v>
      </c>
      <c r="F854" s="0" t="s">
        <v>586</v>
      </c>
      <c r="G854" s="0" t="s">
        <v>122</v>
      </c>
    </row>
    <row r="855" customFormat="false" ht="12.75" hidden="false" customHeight="false" outlineLevel="0" collapsed="false">
      <c r="B855" s="0" t="n">
        <v>1</v>
      </c>
      <c r="C855" s="0" t="n">
        <v>9</v>
      </c>
      <c r="D855" s="0" t="str">
        <f aca="false">E855&amp;" "&amp;F855&amp;" "&amp;G855&amp;" "&amp;H855&amp;" "&amp;I855</f>
        <v>152mm Howitzer 445(r)  </v>
      </c>
      <c r="E855" s="0" t="s">
        <v>205</v>
      </c>
      <c r="F855" s="0" t="s">
        <v>612</v>
      </c>
      <c r="G855" s="0" t="s">
        <v>807</v>
      </c>
    </row>
    <row r="856" customFormat="false" ht="12.75" hidden="false" customHeight="false" outlineLevel="0" collapsed="false">
      <c r="B856" s="0" t="n">
        <v>1</v>
      </c>
      <c r="C856" s="0" t="n">
        <v>9</v>
      </c>
      <c r="D856" s="0" t="str">
        <f aca="false">E856&amp;" "&amp;F856&amp;" "&amp;G856&amp;" "&amp;H856&amp;" "&amp;I856</f>
        <v>155mm Gun 418(f)  </v>
      </c>
      <c r="E856" s="0" t="s">
        <v>209</v>
      </c>
      <c r="F856" s="0" t="s">
        <v>228</v>
      </c>
      <c r="G856" s="0" t="s">
        <v>808</v>
      </c>
    </row>
    <row r="857" customFormat="false" ht="12.75" hidden="false" customHeight="false" outlineLevel="0" collapsed="false">
      <c r="B857" s="0" t="n">
        <v>1</v>
      </c>
      <c r="C857" s="0" t="n">
        <v>9</v>
      </c>
      <c r="D857" s="0" t="str">
        <f aca="false">E857&amp;" "&amp;F857&amp;" "&amp;G857&amp;" "&amp;H857&amp;" "&amp;I857</f>
        <v>17-15 Lang 150mm Howitzers </v>
      </c>
      <c r="E857" s="0" t="s">
        <v>809</v>
      </c>
      <c r="F857" s="0" t="s">
        <v>202</v>
      </c>
      <c r="G857" s="0" t="s">
        <v>204</v>
      </c>
      <c r="H857" s="0" t="s">
        <v>133</v>
      </c>
    </row>
    <row r="858" customFormat="false" ht="12.75" hidden="false" customHeight="false" outlineLevel="0" collapsed="false">
      <c r="B858" s="0" t="n">
        <v>1</v>
      </c>
      <c r="C858" s="0" t="n">
        <v>9</v>
      </c>
      <c r="D858" s="0" t="str">
        <f aca="false">E858&amp;" "&amp;F858&amp;" "&amp;G858&amp;" "&amp;H858&amp;" "&amp;I858</f>
        <v>203mm Coastal Artillery Battery </v>
      </c>
      <c r="E858" s="0" t="s">
        <v>316</v>
      </c>
      <c r="F858" s="0" t="s">
        <v>801</v>
      </c>
      <c r="G858" s="0" t="s">
        <v>541</v>
      </c>
      <c r="H858" s="0" t="s">
        <v>802</v>
      </c>
    </row>
    <row r="859" customFormat="false" ht="12.75" hidden="false" customHeight="false" outlineLevel="0" collapsed="false">
      <c r="B859" s="0" t="n">
        <v>1</v>
      </c>
      <c r="C859" s="0" t="n">
        <v>9</v>
      </c>
      <c r="D859" s="0" t="str">
        <f aca="false">E859&amp;" "&amp;F859&amp;" "&amp;G859&amp;" "&amp;H859&amp;" "&amp;I859</f>
        <v>203mm Naval Guns  </v>
      </c>
      <c r="E859" s="0" t="s">
        <v>316</v>
      </c>
      <c r="F859" s="0" t="s">
        <v>586</v>
      </c>
      <c r="G859" s="0" t="s">
        <v>122</v>
      </c>
    </row>
    <row r="860" customFormat="false" ht="12.75" hidden="false" customHeight="false" outlineLevel="0" collapsed="false">
      <c r="B860" s="0" t="n">
        <v>1</v>
      </c>
      <c r="C860" s="0" t="n">
        <v>9</v>
      </c>
      <c r="D860" s="0" t="str">
        <f aca="false">E860&amp;" "&amp;F860&amp;" "&amp;G860&amp;" "&amp;H860&amp;" "&amp;I860</f>
        <v>210mm Howitzers   </v>
      </c>
      <c r="E860" s="0" t="s">
        <v>813</v>
      </c>
      <c r="F860" s="0" t="s">
        <v>133</v>
      </c>
    </row>
    <row r="861" customFormat="false" ht="12.75" hidden="false" customHeight="false" outlineLevel="0" collapsed="false">
      <c r="B861" s="0" t="n">
        <v>1</v>
      </c>
      <c r="C861" s="0" t="n">
        <v>9</v>
      </c>
      <c r="D861" s="0" t="str">
        <f aca="false">E861&amp;" "&amp;F861&amp;" "&amp;G861&amp;" "&amp;H861&amp;" "&amp;I861</f>
        <v>220mm Gun 531(f)  </v>
      </c>
      <c r="E861" s="0" t="s">
        <v>814</v>
      </c>
      <c r="F861" s="0" t="s">
        <v>228</v>
      </c>
      <c r="G861" s="0" t="s">
        <v>815</v>
      </c>
    </row>
    <row r="862" customFormat="false" ht="12.75" hidden="false" customHeight="false" outlineLevel="0" collapsed="false">
      <c r="B862" s="0" t="n">
        <v>1</v>
      </c>
      <c r="C862" s="0" t="n">
        <v>9</v>
      </c>
      <c r="D862" s="0" t="str">
        <f aca="false">E862&amp;" "&amp;F862&amp;" "&amp;G862&amp;" "&amp;H862&amp;" "&amp;I862</f>
        <v>260mm Mortar   </v>
      </c>
      <c r="E862" s="0" t="s">
        <v>816</v>
      </c>
      <c r="F862" s="0" t="s">
        <v>136</v>
      </c>
    </row>
    <row r="863" customFormat="false" ht="12.75" hidden="false" customHeight="false" outlineLevel="0" collapsed="false">
      <c r="B863" s="0" t="n">
        <v>1</v>
      </c>
      <c r="C863" s="0" t="n">
        <v>9</v>
      </c>
      <c r="D863" s="0" t="str">
        <f aca="false">E863&amp;" "&amp;F863&amp;" "&amp;G863&amp;" "&amp;H863&amp;" "&amp;I863</f>
        <v>280mm Naval Guns  </v>
      </c>
      <c r="E863" s="0" t="s">
        <v>1054</v>
      </c>
      <c r="F863" s="0" t="s">
        <v>586</v>
      </c>
      <c r="G863" s="0" t="s">
        <v>122</v>
      </c>
    </row>
    <row r="864" customFormat="false" ht="12.75" hidden="false" customHeight="false" outlineLevel="0" collapsed="false">
      <c r="B864" s="0" t="n">
        <v>1</v>
      </c>
      <c r="C864" s="0" t="n">
        <v>9</v>
      </c>
      <c r="D864" s="0" t="str">
        <f aca="false">E864&amp;" "&amp;F864&amp;" "&amp;G864&amp;" "&amp;H864&amp;" "&amp;I864</f>
        <v>305mm Mortar   </v>
      </c>
      <c r="E864" s="0" t="s">
        <v>644</v>
      </c>
      <c r="F864" s="0" t="s">
        <v>136</v>
      </c>
    </row>
    <row r="865" customFormat="false" ht="12.75" hidden="false" customHeight="false" outlineLevel="0" collapsed="false">
      <c r="B865" s="0" t="n">
        <v>1</v>
      </c>
      <c r="C865" s="0" t="n">
        <v>9</v>
      </c>
      <c r="D865" s="0" t="str">
        <f aca="false">E865&amp;" "&amp;F865&amp;" "&amp;G865&amp;" "&amp;H865&amp;" "&amp;I865</f>
        <v>380mm Naval Guns  </v>
      </c>
      <c r="E865" s="0" t="s">
        <v>1587</v>
      </c>
      <c r="F865" s="0" t="s">
        <v>586</v>
      </c>
      <c r="G865" s="0" t="s">
        <v>122</v>
      </c>
    </row>
    <row r="866" customFormat="false" ht="12.75" hidden="false" customHeight="false" outlineLevel="0" collapsed="false">
      <c r="B866" s="0" t="n">
        <v>1</v>
      </c>
      <c r="C866" s="0" t="n">
        <v>9</v>
      </c>
      <c r="D866" s="0" t="str">
        <f aca="false">E866&amp;" "&amp;F866&amp;" "&amp;G866&amp;" "&amp;H866&amp;" "&amp;I866</f>
        <v>390/1 (r) 122mm Howitzers </v>
      </c>
      <c r="E866" s="0" t="s">
        <v>818</v>
      </c>
      <c r="F866" s="0" t="s">
        <v>819</v>
      </c>
      <c r="G866" s="0" t="s">
        <v>359</v>
      </c>
      <c r="H866" s="0" t="s">
        <v>133</v>
      </c>
    </row>
    <row r="867" customFormat="false" ht="12.75" hidden="false" customHeight="false" outlineLevel="0" collapsed="false">
      <c r="B867" s="0" t="n">
        <v>1</v>
      </c>
      <c r="C867" s="0" t="n">
        <v>9</v>
      </c>
      <c r="D867" s="0" t="str">
        <f aca="false">E867&amp;" "&amp;F867&amp;" "&amp;G867&amp;" "&amp;H867&amp;" "&amp;I867</f>
        <v>4-inch Naval Guns  </v>
      </c>
      <c r="E867" s="0" t="s">
        <v>634</v>
      </c>
      <c r="F867" s="0" t="s">
        <v>586</v>
      </c>
      <c r="G867" s="0" t="s">
        <v>122</v>
      </c>
    </row>
    <row r="868" customFormat="false" ht="12.75" hidden="false" customHeight="false" outlineLevel="0" collapsed="false">
      <c r="B868" s="0" t="n">
        <v>1</v>
      </c>
      <c r="C868" s="0" t="n">
        <v>9</v>
      </c>
      <c r="D868" s="0" t="str">
        <f aca="false">E868&amp;" "&amp;F868&amp;" "&amp;G868&amp;" "&amp;H868&amp;" "&amp;I868</f>
        <v>4.7-inch Naval Guns  </v>
      </c>
      <c r="E868" s="0" t="s">
        <v>635</v>
      </c>
      <c r="F868" s="0" t="s">
        <v>586</v>
      </c>
      <c r="G868" s="0" t="s">
        <v>122</v>
      </c>
    </row>
    <row r="869" customFormat="false" ht="12.75" hidden="false" customHeight="false" outlineLevel="0" collapsed="false">
      <c r="B869" s="0" t="n">
        <v>1</v>
      </c>
      <c r="C869" s="0" t="n">
        <v>9</v>
      </c>
      <c r="D869" s="0" t="str">
        <f aca="false">E869&amp;" "&amp;F869&amp;" "&amp;G869&amp;" "&amp;H869&amp;" "&amp;I869</f>
        <v>420mm L/12 Mortar Model 1916</v>
      </c>
      <c r="E869" s="0" t="s">
        <v>820</v>
      </c>
      <c r="F869" s="0" t="s">
        <v>821</v>
      </c>
      <c r="G869" s="0" t="s">
        <v>136</v>
      </c>
      <c r="H869" s="0" t="s">
        <v>539</v>
      </c>
      <c r="I869" s="0" t="n">
        <v>1916</v>
      </c>
    </row>
    <row r="870" customFormat="false" ht="12.75" hidden="false" customHeight="false" outlineLevel="0" collapsed="false">
      <c r="B870" s="0" t="n">
        <v>1</v>
      </c>
      <c r="C870" s="0" t="n">
        <v>9</v>
      </c>
      <c r="D870" s="0" t="str">
        <f aca="false">E870&amp;" "&amp;F870&amp;" "&amp;G870&amp;" "&amp;H870&amp;" "&amp;I870</f>
        <v>5-inch Guns   </v>
      </c>
      <c r="E870" s="0" t="s">
        <v>637</v>
      </c>
      <c r="F870" s="0" t="s">
        <v>122</v>
      </c>
    </row>
    <row r="871" customFormat="false" ht="12.75" hidden="false" customHeight="false" outlineLevel="0" collapsed="false">
      <c r="B871" s="0" t="n">
        <v>1</v>
      </c>
      <c r="C871" s="0" t="n">
        <v>9</v>
      </c>
      <c r="D871" s="0" t="str">
        <f aca="false">E871&amp;" "&amp;F871&amp;" "&amp;G871&amp;" "&amp;H871&amp;" "&amp;I871</f>
        <v>5.25-inch Naval Guns  </v>
      </c>
      <c r="E871" s="0" t="s">
        <v>638</v>
      </c>
      <c r="F871" s="0" t="s">
        <v>586</v>
      </c>
      <c r="G871" s="0" t="s">
        <v>122</v>
      </c>
    </row>
    <row r="872" customFormat="false" ht="12.75" hidden="false" customHeight="false" outlineLevel="0" collapsed="false">
      <c r="B872" s="0" t="n">
        <v>1</v>
      </c>
      <c r="C872" s="0" t="n">
        <v>9</v>
      </c>
      <c r="D872" s="0" t="str">
        <f aca="false">E872&amp;" "&amp;F872&amp;" "&amp;G872&amp;" "&amp;H872&amp;" "&amp;I872</f>
        <v>Bombarda da 240/12  </v>
      </c>
      <c r="E872" s="0" t="s">
        <v>829</v>
      </c>
      <c r="F872" s="0" t="s">
        <v>361</v>
      </c>
      <c r="G872" s="0" t="s">
        <v>830</v>
      </c>
    </row>
    <row r="873" customFormat="false" ht="12.75" hidden="false" customHeight="false" outlineLevel="0" collapsed="false">
      <c r="B873" s="0" t="n">
        <v>1</v>
      </c>
      <c r="C873" s="0" t="n">
        <v>9</v>
      </c>
      <c r="D873" s="0" t="str">
        <f aca="false">E873&amp;" "&amp;F873&amp;" "&amp;G873&amp;" "&amp;H873&amp;" "&amp;I873</f>
        <v>Cannone da 149/35 150mm Guns</v>
      </c>
      <c r="E873" s="0" t="s">
        <v>360</v>
      </c>
      <c r="F873" s="0" t="s">
        <v>361</v>
      </c>
      <c r="G873" s="0" t="s">
        <v>834</v>
      </c>
      <c r="H873" s="0" t="s">
        <v>204</v>
      </c>
      <c r="I873" s="0" t="s">
        <v>122</v>
      </c>
    </row>
    <row r="874" customFormat="false" ht="12.75" hidden="false" customHeight="false" outlineLevel="0" collapsed="false">
      <c r="B874" s="0" t="n">
        <v>1</v>
      </c>
      <c r="C874" s="0" t="n">
        <v>9</v>
      </c>
      <c r="D874" s="0" t="str">
        <f aca="false">E874&amp;" "&amp;F874&amp;" "&amp;G874&amp;" "&amp;H874&amp;" "&amp;I874</f>
        <v>Cannone da 149/40 150mm Guns</v>
      </c>
      <c r="E874" s="0" t="s">
        <v>360</v>
      </c>
      <c r="F874" s="0" t="s">
        <v>361</v>
      </c>
      <c r="G874" s="0" t="s">
        <v>835</v>
      </c>
      <c r="H874" s="0" t="s">
        <v>204</v>
      </c>
      <c r="I874" s="0" t="s">
        <v>122</v>
      </c>
    </row>
    <row r="875" customFormat="false" ht="12.75" hidden="false" customHeight="false" outlineLevel="0" collapsed="false">
      <c r="B875" s="0" t="n">
        <v>1</v>
      </c>
      <c r="C875" s="0" t="n">
        <v>9</v>
      </c>
      <c r="D875" s="0" t="str">
        <f aca="false">E875&amp;" "&amp;F875&amp;" "&amp;G875&amp;" "&amp;H875&amp;" "&amp;I875</f>
        <v>Canon de 120 L 120mm</v>
      </c>
      <c r="E875" s="0" t="s">
        <v>839</v>
      </c>
      <c r="F875" s="0" t="s">
        <v>569</v>
      </c>
      <c r="G875" s="0" t="n">
        <v>120</v>
      </c>
      <c r="H875" s="0" t="s">
        <v>840</v>
      </c>
      <c r="I875" s="0" t="s">
        <v>203</v>
      </c>
      <c r="J875" s="0" t="s">
        <v>121</v>
      </c>
      <c r="K875" s="0" t="s">
        <v>122</v>
      </c>
    </row>
    <row r="876" customFormat="false" ht="12.75" hidden="false" customHeight="false" outlineLevel="0" collapsed="false">
      <c r="B876" s="0" t="n">
        <v>1</v>
      </c>
      <c r="C876" s="0" t="n">
        <v>9</v>
      </c>
      <c r="D876" s="0" t="str">
        <f aca="false">E876&amp;" "&amp;F876&amp;" "&amp;G876&amp;" "&amp;H876&amp;" "&amp;I876</f>
        <v>Canon de 150 L43 150mm</v>
      </c>
      <c r="E876" s="0" t="s">
        <v>839</v>
      </c>
      <c r="F876" s="0" t="s">
        <v>569</v>
      </c>
      <c r="G876" s="0" t="n">
        <v>150</v>
      </c>
      <c r="H876" s="0" t="s">
        <v>841</v>
      </c>
      <c r="I876" s="0" t="s">
        <v>204</v>
      </c>
      <c r="J876" s="0" t="s">
        <v>121</v>
      </c>
      <c r="K876" s="0" t="s">
        <v>122</v>
      </c>
    </row>
    <row r="877" customFormat="false" ht="12.75" hidden="false" customHeight="false" outlineLevel="0" collapsed="false">
      <c r="B877" s="0" t="n">
        <v>1</v>
      </c>
      <c r="C877" s="0" t="n">
        <v>9</v>
      </c>
      <c r="D877" s="0" t="str">
        <f aca="false">E877&amp;" "&amp;F877&amp;" "&amp;G877&amp;" "&amp;H877&amp;" "&amp;I877</f>
        <v>Canon de 155 L mle</v>
      </c>
      <c r="E877" s="0" t="s">
        <v>839</v>
      </c>
      <c r="F877" s="0" t="s">
        <v>569</v>
      </c>
      <c r="G877" s="0" t="n">
        <v>155</v>
      </c>
      <c r="H877" s="0" t="s">
        <v>840</v>
      </c>
      <c r="I877" s="0" t="s">
        <v>264</v>
      </c>
      <c r="J877" s="0" t="n">
        <v>24</v>
      </c>
      <c r="K877" s="0" t="s">
        <v>121</v>
      </c>
      <c r="L877" s="0" t="s">
        <v>122</v>
      </c>
    </row>
    <row r="878" customFormat="false" ht="12.75" hidden="false" customHeight="false" outlineLevel="0" collapsed="false">
      <c r="B878" s="0" t="n">
        <v>1</v>
      </c>
      <c r="C878" s="0" t="n">
        <v>9</v>
      </c>
      <c r="D878" s="0" t="str">
        <f aca="false">E878&amp;" "&amp;F878&amp;" "&amp;G878&amp;" "&amp;H878&amp;" "&amp;I878</f>
        <v>GPF 155mm Guns  </v>
      </c>
      <c r="E878" s="0" t="s">
        <v>886</v>
      </c>
      <c r="F878" s="0" t="s">
        <v>209</v>
      </c>
      <c r="G878" s="0" t="s">
        <v>122</v>
      </c>
    </row>
    <row r="879" customFormat="false" ht="12.75" hidden="false" customHeight="false" outlineLevel="0" collapsed="false">
      <c r="B879" s="0" t="n">
        <v>1</v>
      </c>
      <c r="C879" s="0" t="n">
        <v>9</v>
      </c>
      <c r="D879" s="0" t="str">
        <f aca="false">E879&amp;" "&amp;F879&amp;" "&amp;G879&amp;" "&amp;H879&amp;" "&amp;I879</f>
        <v>HK vz 35 105mm Field</v>
      </c>
      <c r="E879" s="0" t="s">
        <v>900</v>
      </c>
      <c r="F879" s="0" t="s">
        <v>898</v>
      </c>
      <c r="G879" s="0" t="n">
        <v>35</v>
      </c>
      <c r="H879" s="0" t="s">
        <v>120</v>
      </c>
      <c r="I879" s="0" t="s">
        <v>121</v>
      </c>
      <c r="J879" s="0" t="s">
        <v>122</v>
      </c>
    </row>
    <row r="880" customFormat="false" ht="12.75" hidden="false" customHeight="false" outlineLevel="0" collapsed="false">
      <c r="B880" s="0" t="n">
        <v>1</v>
      </c>
      <c r="C880" s="0" t="n">
        <v>9</v>
      </c>
      <c r="D880" s="0" t="str">
        <f aca="false">E880&amp;" "&amp;F880&amp;" "&amp;G880&amp;" "&amp;H880&amp;" "&amp;I880</f>
        <v>K 38 210mm Guns </v>
      </c>
      <c r="E880" s="0" t="s">
        <v>906</v>
      </c>
      <c r="F880" s="0" t="n">
        <v>38</v>
      </c>
      <c r="G880" s="0" t="s">
        <v>813</v>
      </c>
      <c r="H880" s="0" t="s">
        <v>122</v>
      </c>
    </row>
    <row r="881" customFormat="false" ht="12.75" hidden="false" customHeight="false" outlineLevel="0" collapsed="false">
      <c r="B881" s="0" t="n">
        <v>1</v>
      </c>
      <c r="C881" s="0" t="n">
        <v>9</v>
      </c>
      <c r="D881" s="0" t="str">
        <f aca="false">E881&amp;" "&amp;F881&amp;" "&amp;G881&amp;" "&amp;H881&amp;" "&amp;I881</f>
        <v>K 39 210mm Guns </v>
      </c>
      <c r="E881" s="0" t="s">
        <v>906</v>
      </c>
      <c r="F881" s="0" t="n">
        <v>39</v>
      </c>
      <c r="G881" s="0" t="s">
        <v>813</v>
      </c>
      <c r="H881" s="0" t="s">
        <v>122</v>
      </c>
    </row>
    <row r="882" customFormat="false" ht="12.75" hidden="false" customHeight="false" outlineLevel="0" collapsed="false">
      <c r="B882" s="0" t="n">
        <v>1</v>
      </c>
      <c r="C882" s="0" t="n">
        <v>9</v>
      </c>
      <c r="D882" s="0" t="str">
        <f aca="false">E882&amp;" "&amp;F882&amp;" "&amp;G882&amp;" "&amp;H882&amp;" "&amp;I882</f>
        <v>K 408(i) 150mm Guns </v>
      </c>
      <c r="E882" s="0" t="s">
        <v>906</v>
      </c>
      <c r="F882" s="0" t="s">
        <v>907</v>
      </c>
      <c r="G882" s="0" t="s">
        <v>204</v>
      </c>
      <c r="H882" s="0" t="s">
        <v>122</v>
      </c>
    </row>
    <row r="883" customFormat="false" ht="12.75" hidden="false" customHeight="false" outlineLevel="0" collapsed="false">
      <c r="B883" s="0" t="n">
        <v>1</v>
      </c>
      <c r="C883" s="0" t="n">
        <v>9</v>
      </c>
      <c r="D883" s="0" t="str">
        <f aca="false">E883&amp;" "&amp;F883&amp;" "&amp;G883&amp;" "&amp;H883&amp;" "&amp;I883</f>
        <v>K 417(f) 155mm Guns </v>
      </c>
      <c r="E883" s="0" t="s">
        <v>906</v>
      </c>
      <c r="F883" s="0" t="s">
        <v>908</v>
      </c>
      <c r="G883" s="0" t="s">
        <v>209</v>
      </c>
      <c r="H883" s="0" t="s">
        <v>122</v>
      </c>
    </row>
    <row r="884" customFormat="false" ht="12.75" hidden="false" customHeight="false" outlineLevel="0" collapsed="false">
      <c r="B884" s="0" t="n">
        <v>1</v>
      </c>
      <c r="C884" s="0" t="n">
        <v>9</v>
      </c>
      <c r="D884" s="0" t="str">
        <f aca="false">E884&amp;" "&amp;F884&amp;" "&amp;G884&amp;" "&amp;H884&amp;" "&amp;I884</f>
        <v>K 420(f) 155mm Guns </v>
      </c>
      <c r="E884" s="0" t="s">
        <v>906</v>
      </c>
      <c r="F884" s="0" t="s">
        <v>909</v>
      </c>
      <c r="G884" s="0" t="s">
        <v>209</v>
      </c>
      <c r="H884" s="0" t="s">
        <v>122</v>
      </c>
    </row>
    <row r="885" customFormat="false" ht="12.75" hidden="false" customHeight="false" outlineLevel="0" collapsed="false">
      <c r="B885" s="0" t="n">
        <v>1</v>
      </c>
      <c r="C885" s="0" t="n">
        <v>9</v>
      </c>
      <c r="D885" s="0" t="str">
        <f aca="false">E885&amp;" "&amp;F885&amp;" "&amp;G885&amp;" "&amp;H885&amp;" "&amp;I885</f>
        <v>K C/28 150mm Guns </v>
      </c>
      <c r="E885" s="0" t="s">
        <v>906</v>
      </c>
      <c r="F885" s="0" t="s">
        <v>910</v>
      </c>
      <c r="G885" s="0" t="s">
        <v>204</v>
      </c>
      <c r="H885" s="0" t="s">
        <v>122</v>
      </c>
    </row>
    <row r="886" customFormat="false" ht="12.75" hidden="false" customHeight="false" outlineLevel="0" collapsed="false">
      <c r="B886" s="0" t="n">
        <v>1</v>
      </c>
      <c r="C886" s="0" t="n">
        <v>9</v>
      </c>
      <c r="D886" s="0" t="str">
        <f aca="false">E886&amp;" "&amp;F886&amp;" "&amp;G886&amp;" "&amp;H886&amp;" "&amp;I886</f>
        <v>K(E) 150mm Railway Gun </v>
      </c>
      <c r="E886" s="0" t="s">
        <v>1737</v>
      </c>
      <c r="F886" s="0" t="s">
        <v>204</v>
      </c>
      <c r="G886" s="0" t="s">
        <v>1092</v>
      </c>
      <c r="H886" s="0" t="s">
        <v>228</v>
      </c>
    </row>
    <row r="887" customFormat="false" ht="12.75" hidden="false" customHeight="false" outlineLevel="0" collapsed="false">
      <c r="B887" s="0" t="n">
        <v>1</v>
      </c>
      <c r="C887" s="0" t="n">
        <v>9</v>
      </c>
      <c r="D887" s="0" t="str">
        <f aca="false">E887&amp;" "&amp;F887&amp;" "&amp;G887&amp;" "&amp;H887&amp;" "&amp;I887</f>
        <v>K18 150mm Guns  </v>
      </c>
      <c r="E887" s="0" t="s">
        <v>911</v>
      </c>
      <c r="F887" s="0" t="s">
        <v>204</v>
      </c>
      <c r="G887" s="0" t="s">
        <v>122</v>
      </c>
    </row>
    <row r="888" customFormat="false" ht="12.75" hidden="false" customHeight="false" outlineLevel="0" collapsed="false">
      <c r="B888" s="0" t="n">
        <v>1</v>
      </c>
      <c r="C888" s="0" t="n">
        <v>9</v>
      </c>
      <c r="D888" s="0" t="str">
        <f aca="false">E888&amp;" "&amp;F888&amp;" "&amp;G888&amp;" "&amp;H888&amp;" "&amp;I888</f>
        <v>K18 170mm Guns  </v>
      </c>
      <c r="E888" s="0" t="s">
        <v>911</v>
      </c>
      <c r="F888" s="0" t="s">
        <v>912</v>
      </c>
      <c r="G888" s="0" t="s">
        <v>122</v>
      </c>
    </row>
    <row r="889" customFormat="false" ht="12.75" hidden="false" customHeight="false" outlineLevel="0" collapsed="false">
      <c r="B889" s="0" t="n">
        <v>1</v>
      </c>
      <c r="C889" s="0" t="n">
        <v>9</v>
      </c>
      <c r="D889" s="0" t="str">
        <f aca="false">E889&amp;" "&amp;F889&amp;" "&amp;G889&amp;" "&amp;H889&amp;" "&amp;I889</f>
        <v>K390(r) 122mm Guns  </v>
      </c>
      <c r="E889" s="0" t="s">
        <v>913</v>
      </c>
      <c r="F889" s="0" t="s">
        <v>359</v>
      </c>
      <c r="G889" s="0" t="s">
        <v>122</v>
      </c>
    </row>
    <row r="890" customFormat="false" ht="12.75" hidden="false" customHeight="false" outlineLevel="0" collapsed="false">
      <c r="B890" s="0" t="n">
        <v>1</v>
      </c>
      <c r="C890" s="0" t="n">
        <v>9</v>
      </c>
      <c r="D890" s="0" t="str">
        <f aca="false">E890&amp;" "&amp;F890&amp;" "&amp;G890&amp;" "&amp;H890&amp;" "&amp;I890</f>
        <v>K433(r) 152mm Guns  </v>
      </c>
      <c r="E890" s="0" t="s">
        <v>914</v>
      </c>
      <c r="F890" s="0" t="s">
        <v>205</v>
      </c>
      <c r="G890" s="0" t="s">
        <v>122</v>
      </c>
    </row>
    <row r="891" customFormat="false" ht="12.75" hidden="false" customHeight="false" outlineLevel="0" collapsed="false">
      <c r="B891" s="0" t="n">
        <v>1</v>
      </c>
      <c r="C891" s="0" t="n">
        <v>9</v>
      </c>
      <c r="D891" s="0" t="str">
        <f aca="false">E891&amp;" "&amp;F891&amp;" "&amp;G891&amp;" "&amp;H891&amp;" "&amp;I891</f>
        <v>K5 280mm Railroad Gun </v>
      </c>
      <c r="E891" s="0" t="s">
        <v>1738</v>
      </c>
      <c r="F891" s="0" t="s">
        <v>1054</v>
      </c>
      <c r="G891" s="0" t="s">
        <v>1739</v>
      </c>
      <c r="H891" s="0" t="s">
        <v>228</v>
      </c>
    </row>
    <row r="892" customFormat="false" ht="12.75" hidden="false" customHeight="false" outlineLevel="0" collapsed="false">
      <c r="B892" s="0" t="n">
        <v>1</v>
      </c>
      <c r="C892" s="0" t="n">
        <v>9</v>
      </c>
      <c r="D892" s="0" t="str">
        <f aca="false">E892&amp;" "&amp;F892&amp;" "&amp;G892&amp;" "&amp;H892&amp;" "&amp;I892</f>
        <v>Karl 40 600mm Siege Mortars</v>
      </c>
      <c r="E892" s="0" t="s">
        <v>1193</v>
      </c>
      <c r="F892" s="0" t="n">
        <v>40</v>
      </c>
      <c r="G892" s="0" t="s">
        <v>1194</v>
      </c>
      <c r="H892" s="0" t="s">
        <v>1195</v>
      </c>
      <c r="I892" s="0" t="s">
        <v>273</v>
      </c>
    </row>
    <row r="893" customFormat="false" ht="12.75" hidden="false" customHeight="false" outlineLevel="0" collapsed="false">
      <c r="B893" s="0" t="n">
        <v>1</v>
      </c>
      <c r="C893" s="0" t="n">
        <v>9</v>
      </c>
      <c r="D893" s="0" t="str">
        <f aca="false">E893&amp;" "&amp;F893&amp;" "&amp;G893&amp;" "&amp;H893&amp;" "&amp;I893</f>
        <v>Karl 41 540mm Siege Mortars</v>
      </c>
      <c r="E893" s="0" t="s">
        <v>1193</v>
      </c>
      <c r="F893" s="0" t="n">
        <v>41</v>
      </c>
      <c r="G893" s="0" t="s">
        <v>1196</v>
      </c>
      <c r="H893" s="0" t="s">
        <v>1195</v>
      </c>
      <c r="I893" s="0" t="s">
        <v>273</v>
      </c>
    </row>
    <row r="894" customFormat="false" ht="12.75" hidden="false" customHeight="false" outlineLevel="0" collapsed="false">
      <c r="B894" s="0" t="n">
        <v>1</v>
      </c>
      <c r="C894" s="0" t="n">
        <v>9</v>
      </c>
      <c r="D894" s="0" t="str">
        <f aca="false">E894&amp;" "&amp;F894&amp;" "&amp;G894&amp;" "&amp;H894&amp;" "&amp;I894</f>
        <v>M/09 120mm Howitzers  </v>
      </c>
      <c r="E894" s="0" t="s">
        <v>936</v>
      </c>
      <c r="F894" s="0" t="s">
        <v>203</v>
      </c>
      <c r="G894" s="0" t="s">
        <v>133</v>
      </c>
    </row>
    <row r="895" customFormat="false" ht="12.75" hidden="false" customHeight="false" outlineLevel="0" collapsed="false">
      <c r="B895" s="0" t="n">
        <v>1</v>
      </c>
      <c r="C895" s="0" t="n">
        <v>9</v>
      </c>
      <c r="D895" s="0" t="str">
        <f aca="false">E895&amp;" "&amp;F895&amp;" "&amp;G895&amp;" "&amp;H895&amp;" "&amp;I895</f>
        <v>M/32 120mm Howitzers  </v>
      </c>
      <c r="E895" s="0" t="s">
        <v>939</v>
      </c>
      <c r="F895" s="0" t="s">
        <v>203</v>
      </c>
      <c r="G895" s="0" t="s">
        <v>133</v>
      </c>
    </row>
    <row r="896" customFormat="false" ht="12.75" hidden="false" customHeight="false" outlineLevel="0" collapsed="false">
      <c r="B896" s="0" t="n">
        <v>1</v>
      </c>
      <c r="C896" s="0" t="n">
        <v>9</v>
      </c>
      <c r="D896" s="0" t="str">
        <f aca="false">E896&amp;" "&amp;F896&amp;" "&amp;G896&amp;" "&amp;H896&amp;" "&amp;I896</f>
        <v>M1 240mm Howitzers  </v>
      </c>
      <c r="E896" s="0" t="s">
        <v>208</v>
      </c>
      <c r="F896" s="0" t="s">
        <v>435</v>
      </c>
      <c r="G896" s="0" t="s">
        <v>133</v>
      </c>
    </row>
    <row r="897" customFormat="false" ht="12.75" hidden="false" customHeight="false" outlineLevel="0" collapsed="false">
      <c r="B897" s="0" t="n">
        <v>1</v>
      </c>
      <c r="C897" s="0" t="n">
        <v>9</v>
      </c>
      <c r="D897" s="0" t="str">
        <f aca="false">E897&amp;" "&amp;F897&amp;" "&amp;G897&amp;" "&amp;H897&amp;" "&amp;I897</f>
        <v>M1 8-in. Guns  </v>
      </c>
      <c r="E897" s="0" t="s">
        <v>208</v>
      </c>
      <c r="F897" s="0" t="s">
        <v>943</v>
      </c>
      <c r="G897" s="0" t="s">
        <v>122</v>
      </c>
    </row>
    <row r="898" customFormat="false" ht="12.75" hidden="false" customHeight="false" outlineLevel="0" collapsed="false">
      <c r="B898" s="0" t="n">
        <v>1</v>
      </c>
      <c r="C898" s="0" t="n">
        <v>9</v>
      </c>
      <c r="D898" s="0" t="str">
        <f aca="false">E898&amp;" "&amp;F898&amp;" "&amp;G898&amp;" "&amp;H898&amp;" "&amp;I898</f>
        <v>M1 8-in. Howitzers  </v>
      </c>
      <c r="E898" s="0" t="s">
        <v>208</v>
      </c>
      <c r="F898" s="0" t="s">
        <v>943</v>
      </c>
      <c r="G898" s="0" t="s">
        <v>133</v>
      </c>
    </row>
    <row r="899" customFormat="false" ht="12.75" hidden="false" customHeight="false" outlineLevel="0" collapsed="false">
      <c r="B899" s="0" t="n">
        <v>1</v>
      </c>
      <c r="C899" s="0" t="n">
        <v>9</v>
      </c>
      <c r="D899" s="0" t="str">
        <f aca="false">E899&amp;" "&amp;F899&amp;" "&amp;G899&amp;" "&amp;H899&amp;" "&amp;I899</f>
        <v>M114 155mm Howitzers  </v>
      </c>
      <c r="E899" s="0" t="s">
        <v>946</v>
      </c>
      <c r="F899" s="0" t="s">
        <v>209</v>
      </c>
      <c r="G899" s="0" t="s">
        <v>133</v>
      </c>
    </row>
    <row r="900" customFormat="false" ht="12.75" hidden="false" customHeight="false" outlineLevel="0" collapsed="false">
      <c r="B900" s="0" t="n">
        <v>1</v>
      </c>
      <c r="C900" s="0" t="n">
        <v>9</v>
      </c>
      <c r="D900" s="0" t="str">
        <f aca="false">E900&amp;" "&amp;F900&amp;" "&amp;G900&amp;" "&amp;H900&amp;" "&amp;I900</f>
        <v>M12 GMC SP 155mm Guns(Direct</v>
      </c>
      <c r="E900" s="0" t="s">
        <v>1210</v>
      </c>
      <c r="F900" s="0" t="s">
        <v>398</v>
      </c>
      <c r="G900" s="0" t="s">
        <v>1211</v>
      </c>
      <c r="H900" s="0" t="s">
        <v>209</v>
      </c>
      <c r="I900" s="0" t="s">
        <v>1212</v>
      </c>
      <c r="J900" s="0" t="s">
        <v>1213</v>
      </c>
    </row>
    <row r="901" customFormat="false" ht="12.75" hidden="false" customHeight="false" outlineLevel="0" collapsed="false">
      <c r="B901" s="0" t="n">
        <v>1</v>
      </c>
      <c r="C901" s="0" t="n">
        <v>9</v>
      </c>
      <c r="D901" s="0" t="str">
        <f aca="false">E901&amp;" "&amp;F901&amp;" "&amp;G901&amp;" "&amp;H901&amp;" "&amp;I901</f>
        <v>M12 GMC Self-Propelled 155mm Guns</v>
      </c>
      <c r="E901" s="0" t="s">
        <v>1210</v>
      </c>
      <c r="F901" s="0" t="s">
        <v>398</v>
      </c>
      <c r="G901" s="0" t="s">
        <v>408</v>
      </c>
      <c r="H901" s="0" t="s">
        <v>209</v>
      </c>
      <c r="I901" s="0" t="s">
        <v>122</v>
      </c>
    </row>
    <row r="902" customFormat="false" ht="12.75" hidden="false" customHeight="false" outlineLevel="0" collapsed="false">
      <c r="B902" s="0" t="n">
        <v>1</v>
      </c>
      <c r="C902" s="0" t="n">
        <v>9</v>
      </c>
      <c r="D902" s="0" t="str">
        <f aca="false">E902&amp;" "&amp;F902&amp;" "&amp;G902&amp;" "&amp;H902&amp;" "&amp;I902</f>
        <v>M17 155mm Howitzers  </v>
      </c>
      <c r="E902" s="0" t="s">
        <v>609</v>
      </c>
      <c r="F902" s="0" t="s">
        <v>209</v>
      </c>
      <c r="G902" s="0" t="s">
        <v>133</v>
      </c>
    </row>
    <row r="903" customFormat="false" ht="12.75" hidden="false" customHeight="false" outlineLevel="0" collapsed="false">
      <c r="B903" s="0" t="n">
        <v>1</v>
      </c>
      <c r="C903" s="0" t="n">
        <v>9</v>
      </c>
      <c r="D903" s="0" t="str">
        <f aca="false">E903&amp;" "&amp;F903&amp;" "&amp;G903&amp;" "&amp;H903&amp;" "&amp;I903</f>
        <v>M18 210mm Howitzers  </v>
      </c>
      <c r="E903" s="0" t="s">
        <v>211</v>
      </c>
      <c r="F903" s="0" t="s">
        <v>813</v>
      </c>
      <c r="G903" s="0" t="s">
        <v>133</v>
      </c>
    </row>
    <row r="904" customFormat="false" ht="12.75" hidden="false" customHeight="false" outlineLevel="0" collapsed="false">
      <c r="B904" s="0" t="n">
        <v>1</v>
      </c>
      <c r="C904" s="0" t="n">
        <v>9</v>
      </c>
      <c r="D904" s="0" t="str">
        <f aca="false">E904&amp;" "&amp;F904&amp;" "&amp;G904&amp;" "&amp;H904&amp;" "&amp;I904</f>
        <v>M1A1 155mm Guns  </v>
      </c>
      <c r="E904" s="0" t="s">
        <v>216</v>
      </c>
      <c r="F904" s="0" t="s">
        <v>209</v>
      </c>
      <c r="G904" s="0" t="s">
        <v>122</v>
      </c>
    </row>
    <row r="905" customFormat="false" ht="12.75" hidden="false" customHeight="false" outlineLevel="0" collapsed="false">
      <c r="B905" s="0" t="n">
        <v>1</v>
      </c>
      <c r="C905" s="0" t="n">
        <v>9</v>
      </c>
      <c r="D905" s="0" t="str">
        <f aca="false">E905&amp;" "&amp;F905&amp;" "&amp;G905&amp;" "&amp;H905&amp;" "&amp;I905</f>
        <v>M33 150mm Field Guns </v>
      </c>
      <c r="E905" s="0" t="s">
        <v>958</v>
      </c>
      <c r="F905" s="0" t="s">
        <v>204</v>
      </c>
      <c r="G905" s="0" t="s">
        <v>121</v>
      </c>
      <c r="H905" s="0" t="s">
        <v>122</v>
      </c>
    </row>
    <row r="906" customFormat="false" ht="12.75" hidden="false" customHeight="false" outlineLevel="0" collapsed="false">
      <c r="B906" s="0" t="n">
        <v>1</v>
      </c>
      <c r="C906" s="0" t="n">
        <v>9</v>
      </c>
      <c r="D906" s="0" t="str">
        <f aca="false">E906&amp;" "&amp;F906&amp;" "&amp;G906&amp;" "&amp;H906&amp;" "&amp;I906</f>
        <v>M40 GMC Self-Propelled 155mm Guns</v>
      </c>
      <c r="E906" s="0" t="s">
        <v>412</v>
      </c>
      <c r="F906" s="0" t="s">
        <v>398</v>
      </c>
      <c r="G906" s="0" t="s">
        <v>408</v>
      </c>
      <c r="H906" s="0" t="s">
        <v>209</v>
      </c>
      <c r="I906" s="0" t="s">
        <v>122</v>
      </c>
    </row>
    <row r="907" customFormat="false" ht="12.75" hidden="false" customHeight="false" outlineLevel="0" collapsed="false">
      <c r="B907" s="0" t="n">
        <v>1</v>
      </c>
      <c r="C907" s="0" t="n">
        <v>9</v>
      </c>
      <c r="D907" s="0" t="str">
        <f aca="false">E907&amp;" "&amp;F907&amp;" "&amp;G907&amp;" "&amp;H907&amp;" "&amp;I907</f>
        <v>M41 HMC Self-Propelled 155mm Howitzers</v>
      </c>
      <c r="E907" s="0" t="s">
        <v>413</v>
      </c>
      <c r="F907" s="0" t="s">
        <v>407</v>
      </c>
      <c r="G907" s="0" t="s">
        <v>408</v>
      </c>
      <c r="H907" s="0" t="s">
        <v>209</v>
      </c>
      <c r="I907" s="0" t="s">
        <v>133</v>
      </c>
    </row>
    <row r="908" customFormat="false" ht="12.75" hidden="false" customHeight="false" outlineLevel="0" collapsed="false">
      <c r="B908" s="0" t="n">
        <v>1</v>
      </c>
      <c r="C908" s="0" t="n">
        <v>9</v>
      </c>
      <c r="D908" s="0" t="str">
        <f aca="false">E908&amp;" "&amp;F908&amp;" "&amp;G908&amp;" "&amp;H908&amp;" "&amp;I908</f>
        <v>Mk XIX 152mm Field Guns</v>
      </c>
      <c r="E908" s="0" t="s">
        <v>239</v>
      </c>
      <c r="F908" s="0" t="s">
        <v>973</v>
      </c>
      <c r="G908" s="0" t="s">
        <v>205</v>
      </c>
      <c r="H908" s="0" t="s">
        <v>121</v>
      </c>
      <c r="I908" s="0" t="s">
        <v>122</v>
      </c>
    </row>
    <row r="909" customFormat="false" ht="12.75" hidden="false" customHeight="false" outlineLevel="0" collapsed="false">
      <c r="B909" s="0" t="n">
        <v>1</v>
      </c>
      <c r="C909" s="0" t="n">
        <v>9</v>
      </c>
      <c r="D909" s="0" t="str">
        <f aca="false">E909&amp;" "&amp;F909&amp;" "&amp;G909&amp;" "&amp;H909&amp;" "&amp;I909</f>
        <v>Modified Stuart sIG 38(t) 150mm</v>
      </c>
      <c r="E909" s="0" t="s">
        <v>1240</v>
      </c>
      <c r="F909" s="0" t="s">
        <v>430</v>
      </c>
      <c r="G909" s="0" t="s">
        <v>1049</v>
      </c>
      <c r="H909" s="0" t="s">
        <v>1133</v>
      </c>
      <c r="I909" s="0" t="s">
        <v>204</v>
      </c>
      <c r="J909" s="0" t="s">
        <v>133</v>
      </c>
    </row>
    <row r="910" customFormat="false" ht="12.75" hidden="false" customHeight="false" outlineLevel="0" collapsed="false">
      <c r="B910" s="0" t="n">
        <v>1</v>
      </c>
      <c r="C910" s="0" t="n">
        <v>9</v>
      </c>
      <c r="D910" s="0" t="str">
        <f aca="false">E910&amp;" "&amp;F910&amp;" "&amp;G910&amp;" "&amp;H910&amp;" "&amp;I910</f>
        <v>OBL 6-inch Howitzers  </v>
      </c>
      <c r="E910" s="0" t="s">
        <v>234</v>
      </c>
      <c r="F910" s="0" t="s">
        <v>237</v>
      </c>
      <c r="G910" s="0" t="s">
        <v>133</v>
      </c>
    </row>
    <row r="911" customFormat="false" ht="12.75" hidden="false" customHeight="false" outlineLevel="0" collapsed="false">
      <c r="B911" s="0" t="n">
        <v>1</v>
      </c>
      <c r="C911" s="0" t="n">
        <v>9</v>
      </c>
      <c r="D911" s="0" t="str">
        <f aca="false">E911&amp;" "&amp;F911&amp;" "&amp;G911&amp;" "&amp;H911&amp;" "&amp;I911</f>
        <v>OBL 60-Pounder Field Guns </v>
      </c>
      <c r="E911" s="0" t="s">
        <v>234</v>
      </c>
      <c r="F911" s="0" t="s">
        <v>981</v>
      </c>
      <c r="G911" s="0" t="s">
        <v>121</v>
      </c>
      <c r="H911" s="0" t="s">
        <v>122</v>
      </c>
    </row>
    <row r="912" customFormat="false" ht="12.75" hidden="false" customHeight="false" outlineLevel="0" collapsed="false">
      <c r="B912" s="0" t="n">
        <v>1</v>
      </c>
      <c r="C912" s="0" t="n">
        <v>9</v>
      </c>
      <c r="D912" s="0" t="str">
        <f aca="false">E912&amp;" "&amp;F912&amp;" "&amp;G912&amp;" "&amp;H912&amp;" "&amp;I912</f>
        <v>OBL 7.2-inch Howitzers Mk I</v>
      </c>
      <c r="E912" s="0" t="s">
        <v>234</v>
      </c>
      <c r="F912" s="0" t="s">
        <v>238</v>
      </c>
      <c r="G912" s="0" t="s">
        <v>133</v>
      </c>
      <c r="H912" s="0" t="s">
        <v>239</v>
      </c>
      <c r="I912" s="0" t="s">
        <v>240</v>
      </c>
    </row>
    <row r="913" customFormat="false" ht="12.75" hidden="false" customHeight="false" outlineLevel="0" collapsed="false">
      <c r="B913" s="0" t="n">
        <v>1</v>
      </c>
      <c r="C913" s="0" t="n">
        <v>9</v>
      </c>
      <c r="D913" s="0" t="str">
        <f aca="false">E913&amp;" "&amp;F913&amp;" "&amp;G913&amp;" "&amp;H913&amp;" "&amp;I913</f>
        <v>OBL 7.2-inch Howitzers Mk VI</v>
      </c>
      <c r="E913" s="0" t="s">
        <v>234</v>
      </c>
      <c r="F913" s="0" t="s">
        <v>238</v>
      </c>
      <c r="G913" s="0" t="s">
        <v>133</v>
      </c>
      <c r="H913" s="0" t="s">
        <v>239</v>
      </c>
      <c r="I913" s="0" t="s">
        <v>462</v>
      </c>
    </row>
    <row r="914" customFormat="false" ht="12.75" hidden="false" customHeight="false" outlineLevel="0" collapsed="false">
      <c r="B914" s="0" t="n">
        <v>1</v>
      </c>
      <c r="C914" s="0" t="n">
        <v>9</v>
      </c>
      <c r="D914" s="0" t="str">
        <f aca="false">E914&amp;" "&amp;F914&amp;" "&amp;G914&amp;" "&amp;H914&amp;" "&amp;I914</f>
        <v>OBL 8-inch Howitzers  </v>
      </c>
      <c r="E914" s="0" t="s">
        <v>234</v>
      </c>
      <c r="F914" s="0" t="s">
        <v>210</v>
      </c>
      <c r="G914" s="0" t="s">
        <v>133</v>
      </c>
    </row>
    <row r="915" customFormat="false" ht="12.75" hidden="false" customHeight="false" outlineLevel="0" collapsed="false">
      <c r="B915" s="0" t="n">
        <v>1</v>
      </c>
      <c r="C915" s="0" t="n">
        <v>9</v>
      </c>
      <c r="D915" s="0" t="str">
        <f aca="false">E915&amp;" "&amp;F915&amp;" "&amp;G915&amp;" "&amp;H915&amp;" "&amp;I915</f>
        <v>Obice da 149/28 150mm Howitzers</v>
      </c>
      <c r="E915" s="0" t="s">
        <v>369</v>
      </c>
      <c r="F915" s="0" t="s">
        <v>361</v>
      </c>
      <c r="G915" s="0" t="s">
        <v>984</v>
      </c>
      <c r="H915" s="0" t="s">
        <v>204</v>
      </c>
      <c r="I915" s="0" t="s">
        <v>133</v>
      </c>
    </row>
    <row r="916" customFormat="false" ht="12.75" hidden="false" customHeight="false" outlineLevel="0" collapsed="false">
      <c r="B916" s="0" t="n">
        <v>1</v>
      </c>
      <c r="C916" s="0" t="n">
        <v>9</v>
      </c>
      <c r="D916" s="0" t="str">
        <f aca="false">E916&amp;" "&amp;F916&amp;" "&amp;G916&amp;" "&amp;H916&amp;" "&amp;I916</f>
        <v>Obice da 210/22 modello 35</v>
      </c>
      <c r="E916" s="0" t="s">
        <v>369</v>
      </c>
      <c r="F916" s="0" t="s">
        <v>361</v>
      </c>
      <c r="G916" s="0" t="s">
        <v>985</v>
      </c>
      <c r="H916" s="0" t="s">
        <v>986</v>
      </c>
      <c r="I916" s="0" t="n">
        <v>35</v>
      </c>
    </row>
    <row r="917" customFormat="false" ht="12.75" hidden="false" customHeight="false" outlineLevel="0" collapsed="false">
      <c r="B917" s="0" t="n">
        <v>1</v>
      </c>
      <c r="C917" s="0" t="n">
        <v>9</v>
      </c>
      <c r="D917" s="0" t="str">
        <f aca="false">E917&amp;" "&amp;F917&amp;" "&amp;G917&amp;" "&amp;H917&amp;" "&amp;I917</f>
        <v>Obusier de 150 L17 150mm</v>
      </c>
      <c r="E917" s="0" t="s">
        <v>987</v>
      </c>
      <c r="F917" s="0" t="s">
        <v>569</v>
      </c>
      <c r="G917" s="0" t="n">
        <v>150</v>
      </c>
      <c r="H917" s="0" t="s">
        <v>988</v>
      </c>
      <c r="I917" s="0" t="s">
        <v>204</v>
      </c>
      <c r="J917" s="0" t="s">
        <v>133</v>
      </c>
    </row>
    <row r="918" customFormat="false" ht="12.75" hidden="false" customHeight="false" outlineLevel="0" collapsed="false">
      <c r="B918" s="0" t="n">
        <v>1</v>
      </c>
      <c r="C918" s="0" t="n">
        <v>9</v>
      </c>
      <c r="D918" s="0" t="str">
        <f aca="false">E918&amp;" "&amp;F918&amp;" "&amp;G918&amp;" "&amp;H918&amp;" "&amp;I918</f>
        <v>Obusier de 155 155mm Howitzers</v>
      </c>
      <c r="E918" s="0" t="s">
        <v>987</v>
      </c>
      <c r="F918" s="0" t="s">
        <v>569</v>
      </c>
      <c r="G918" s="0" t="n">
        <v>155</v>
      </c>
      <c r="H918" s="0" t="s">
        <v>209</v>
      </c>
      <c r="I918" s="0" t="s">
        <v>133</v>
      </c>
    </row>
    <row r="919" customFormat="false" ht="12.75" hidden="false" customHeight="false" outlineLevel="0" collapsed="false">
      <c r="B919" s="0" t="n">
        <v>1</v>
      </c>
      <c r="C919" s="0" t="n">
        <v>9</v>
      </c>
      <c r="D919" s="0" t="str">
        <f aca="false">E919&amp;" "&amp;F919&amp;" "&amp;G919&amp;" "&amp;H919&amp;" "&amp;I919</f>
        <v>PzA FT-18 485(f) 194mm Self-Propelled</v>
      </c>
      <c r="E919" s="0" t="s">
        <v>1245</v>
      </c>
      <c r="F919" s="0" t="s">
        <v>1247</v>
      </c>
      <c r="G919" s="0" t="s">
        <v>1248</v>
      </c>
      <c r="H919" s="0" t="s">
        <v>1249</v>
      </c>
      <c r="I919" s="0" t="s">
        <v>408</v>
      </c>
      <c r="J919" s="0" t="s">
        <v>122</v>
      </c>
    </row>
    <row r="920" customFormat="false" ht="12.75" hidden="false" customHeight="false" outlineLevel="0" collapsed="false">
      <c r="B920" s="0" t="n">
        <v>1</v>
      </c>
      <c r="C920" s="0" t="n">
        <v>9</v>
      </c>
      <c r="D920" s="0" t="str">
        <f aca="false">E920&amp;" "&amp;F920&amp;" "&amp;G920&amp;" "&amp;H920&amp;" "&amp;I920</f>
        <v>PzA III/IV 150mm Self-Propelled Howitzers</v>
      </c>
      <c r="E920" s="0" t="s">
        <v>1245</v>
      </c>
      <c r="F920" s="0" t="s">
        <v>1250</v>
      </c>
      <c r="G920" s="0" t="s">
        <v>204</v>
      </c>
      <c r="H920" s="0" t="s">
        <v>408</v>
      </c>
      <c r="I920" s="0" t="s">
        <v>133</v>
      </c>
    </row>
    <row r="921" customFormat="false" ht="12.75" hidden="false" customHeight="false" outlineLevel="0" collapsed="false">
      <c r="B921" s="0" t="n">
        <v>1</v>
      </c>
      <c r="C921" s="0" t="n">
        <v>9</v>
      </c>
      <c r="D921" s="0" t="str">
        <f aca="false">E921&amp;" "&amp;F921&amp;" "&amp;G921&amp;" "&amp;H921&amp;" "&amp;I921</f>
        <v>PzA LrS(f) 150mm Self-Propelled Howitzers</v>
      </c>
      <c r="E921" s="0" t="s">
        <v>1245</v>
      </c>
      <c r="F921" s="0" t="s">
        <v>1251</v>
      </c>
      <c r="G921" s="0" t="s">
        <v>204</v>
      </c>
      <c r="H921" s="0" t="s">
        <v>408</v>
      </c>
      <c r="I921" s="0" t="s">
        <v>133</v>
      </c>
    </row>
    <row r="922" customFormat="false" ht="12.75" hidden="false" customHeight="false" outlineLevel="0" collapsed="false">
      <c r="B922" s="0" t="n">
        <v>1</v>
      </c>
      <c r="C922" s="0" t="n">
        <v>9</v>
      </c>
      <c r="D922" s="0" t="str">
        <f aca="false">E922&amp;" "&amp;F922&amp;" "&amp;G922&amp;" "&amp;H922&amp;" "&amp;I922</f>
        <v>PzA VI 170mm Self-Propelled Howitzers</v>
      </c>
      <c r="E922" s="0" t="s">
        <v>1245</v>
      </c>
      <c r="F922" s="0" t="s">
        <v>462</v>
      </c>
      <c r="G922" s="0" t="s">
        <v>912</v>
      </c>
      <c r="H922" s="0" t="s">
        <v>408</v>
      </c>
      <c r="I922" s="0" t="s">
        <v>133</v>
      </c>
    </row>
    <row r="923" customFormat="false" ht="12.75" hidden="false" customHeight="false" outlineLevel="0" collapsed="false">
      <c r="B923" s="0" t="n">
        <v>1</v>
      </c>
      <c r="C923" s="0" t="n">
        <v>9</v>
      </c>
      <c r="D923" s="0" t="str">
        <f aca="false">E923&amp;" "&amp;F923&amp;" "&amp;G923&amp;" "&amp;H923&amp;" "&amp;I923</f>
        <v>PzA VI 210mm Self-Propelled Howitzers</v>
      </c>
      <c r="E923" s="0" t="s">
        <v>1245</v>
      </c>
      <c r="F923" s="0" t="s">
        <v>462</v>
      </c>
      <c r="G923" s="0" t="s">
        <v>813</v>
      </c>
      <c r="H923" s="0" t="s">
        <v>408</v>
      </c>
      <c r="I923" s="0" t="s">
        <v>133</v>
      </c>
    </row>
    <row r="924" customFormat="false" ht="12.75" hidden="false" customHeight="false" outlineLevel="0" collapsed="false">
      <c r="B924" s="0" t="n">
        <v>1</v>
      </c>
      <c r="C924" s="0" t="n">
        <v>9</v>
      </c>
      <c r="D924" s="0" t="str">
        <f aca="false">E924&amp;" "&amp;F924&amp;" "&amp;G924&amp;" "&amp;H924&amp;" "&amp;I924</f>
        <v>T83 GMC Self-Propelled 155mm Guns</v>
      </c>
      <c r="E924" s="0" t="s">
        <v>1329</v>
      </c>
      <c r="F924" s="0" t="s">
        <v>398</v>
      </c>
      <c r="G924" s="0" t="s">
        <v>408</v>
      </c>
      <c r="H924" s="0" t="s">
        <v>209</v>
      </c>
      <c r="I924" s="0" t="s">
        <v>122</v>
      </c>
    </row>
    <row r="925" customFormat="false" ht="12.75" hidden="false" customHeight="false" outlineLevel="0" collapsed="false">
      <c r="B925" s="0" t="n">
        <v>1</v>
      </c>
      <c r="C925" s="0" t="n">
        <v>9</v>
      </c>
      <c r="D925" s="0" t="str">
        <f aca="false">E925&amp;" "&amp;F925&amp;" "&amp;G925&amp;" "&amp;H925&amp;" "&amp;I925</f>
        <v>T89 HMC Self-Propelled 8-inch Howitzers</v>
      </c>
      <c r="E925" s="0" t="s">
        <v>1330</v>
      </c>
      <c r="F925" s="0" t="s">
        <v>407</v>
      </c>
      <c r="G925" s="0" t="s">
        <v>408</v>
      </c>
      <c r="H925" s="0" t="s">
        <v>210</v>
      </c>
      <c r="I925" s="0" t="s">
        <v>133</v>
      </c>
    </row>
    <row r="926" customFormat="false" ht="12.75" hidden="false" customHeight="false" outlineLevel="0" collapsed="false">
      <c r="B926" s="0" t="n">
        <v>1</v>
      </c>
      <c r="C926" s="0" t="n">
        <v>9</v>
      </c>
      <c r="D926" s="0" t="str">
        <f aca="false">E926&amp;" "&amp;F926&amp;" "&amp;G926&amp;" "&amp;H926&amp;" "&amp;I926</f>
        <v>leFH 388(r) 122mm Howitzers </v>
      </c>
      <c r="E926" s="0" t="s">
        <v>353</v>
      </c>
      <c r="F926" s="0" t="s">
        <v>1038</v>
      </c>
      <c r="G926" s="0" t="s">
        <v>359</v>
      </c>
      <c r="H926" s="0" t="s">
        <v>133</v>
      </c>
    </row>
    <row r="927" customFormat="false" ht="12.75" hidden="false" customHeight="false" outlineLevel="0" collapsed="false">
      <c r="B927" s="0" t="n">
        <v>1</v>
      </c>
      <c r="C927" s="0" t="n">
        <v>9</v>
      </c>
      <c r="D927" s="0" t="str">
        <f aca="false">E927&amp;" "&amp;F927&amp;" "&amp;G927&amp;" "&amp;H927&amp;" "&amp;I927</f>
        <v>leFh 321(f) 120mm Field Guns</v>
      </c>
      <c r="E927" s="0" t="s">
        <v>1041</v>
      </c>
      <c r="F927" s="0" t="s">
        <v>1042</v>
      </c>
      <c r="G927" s="0" t="s">
        <v>203</v>
      </c>
      <c r="H927" s="0" t="s">
        <v>121</v>
      </c>
      <c r="I927" s="0" t="s">
        <v>122</v>
      </c>
    </row>
    <row r="928" customFormat="false" ht="12.75" hidden="false" customHeight="false" outlineLevel="0" collapsed="false">
      <c r="B928" s="0" t="n">
        <v>1</v>
      </c>
      <c r="C928" s="0" t="n">
        <v>9</v>
      </c>
      <c r="D928" s="0" t="str">
        <f aca="false">E928&amp;" "&amp;F928&amp;" "&amp;G928&amp;" "&amp;H928&amp;" "&amp;I928</f>
        <v>sFH 18 150mm Howitzers </v>
      </c>
      <c r="E928" s="0" t="s">
        <v>310</v>
      </c>
      <c r="F928" s="0" t="n">
        <v>18</v>
      </c>
      <c r="G928" s="0" t="s">
        <v>204</v>
      </c>
      <c r="H928" s="0" t="s">
        <v>133</v>
      </c>
    </row>
    <row r="929" customFormat="false" ht="12.75" hidden="false" customHeight="false" outlineLevel="0" collapsed="false">
      <c r="B929" s="0" t="n">
        <v>1</v>
      </c>
      <c r="C929" s="0" t="n">
        <v>9</v>
      </c>
      <c r="D929" s="0" t="str">
        <f aca="false">E929&amp;" "&amp;F929&amp;" "&amp;G929&amp;" "&amp;H929&amp;" "&amp;I929</f>
        <v>sFH 312(f) 155mm Howitzers </v>
      </c>
      <c r="E929" s="0" t="s">
        <v>310</v>
      </c>
      <c r="F929" s="0" t="s">
        <v>1046</v>
      </c>
      <c r="G929" s="0" t="s">
        <v>209</v>
      </c>
      <c r="H929" s="0" t="s">
        <v>133</v>
      </c>
    </row>
    <row r="930" customFormat="false" ht="12.75" hidden="false" customHeight="false" outlineLevel="0" collapsed="false">
      <c r="B930" s="0" t="n">
        <v>1</v>
      </c>
      <c r="C930" s="0" t="n">
        <v>9</v>
      </c>
      <c r="D930" s="0" t="str">
        <f aca="false">E930&amp;" "&amp;F930&amp;" "&amp;G930&amp;" "&amp;H930&amp;" "&amp;I930</f>
        <v>sFH 433(r) 152mm Howitzers </v>
      </c>
      <c r="E930" s="0" t="s">
        <v>310</v>
      </c>
      <c r="F930" s="0" t="s">
        <v>1047</v>
      </c>
      <c r="G930" s="0" t="s">
        <v>205</v>
      </c>
      <c r="H930" s="0" t="s">
        <v>133</v>
      </c>
    </row>
    <row r="931" customFormat="false" ht="12.75" hidden="false" customHeight="false" outlineLevel="0" collapsed="false">
      <c r="B931" s="0" t="n">
        <v>1</v>
      </c>
      <c r="C931" s="0" t="n">
        <v>9</v>
      </c>
      <c r="D931" s="0" t="str">
        <f aca="false">E931&amp;" "&amp;F931&amp;" "&amp;G931&amp;" "&amp;H931&amp;" "&amp;I931</f>
        <v>sFH 520(i) 210mm Howitzers </v>
      </c>
      <c r="E931" s="0" t="s">
        <v>310</v>
      </c>
      <c r="F931" s="0" t="s">
        <v>1048</v>
      </c>
      <c r="G931" s="0" t="s">
        <v>813</v>
      </c>
      <c r="H931" s="0" t="s">
        <v>133</v>
      </c>
    </row>
    <row r="932" customFormat="false" ht="12.75" hidden="false" customHeight="false" outlineLevel="0" collapsed="false">
      <c r="B932" s="0" t="n">
        <v>1</v>
      </c>
      <c r="C932" s="0" t="n">
        <v>9</v>
      </c>
      <c r="D932" s="0" t="str">
        <f aca="false">E932&amp;" "&amp;F932&amp;" "&amp;G932&amp;" "&amp;H932&amp;" "&amp;I932</f>
        <v>sIG 33 150mm Infantry Guns</v>
      </c>
      <c r="E932" s="0" t="s">
        <v>1049</v>
      </c>
      <c r="F932" s="0" t="n">
        <v>33</v>
      </c>
      <c r="G932" s="0" t="s">
        <v>204</v>
      </c>
      <c r="H932" s="0" t="s">
        <v>131</v>
      </c>
      <c r="I932" s="0" t="s">
        <v>122</v>
      </c>
    </row>
    <row r="933" customFormat="false" ht="12.75" hidden="false" customHeight="false" outlineLevel="0" collapsed="false">
      <c r="B933" s="0" t="n">
        <v>1</v>
      </c>
      <c r="C933" s="0" t="n">
        <v>9</v>
      </c>
      <c r="D933" s="0" t="str">
        <f aca="false">E933&amp;" "&amp;F933&amp;" "&amp;G933&amp;" "&amp;H933&amp;" "&amp;I933</f>
        <v>sIG 38(t) 150mm Self-Propelled Howitzers</v>
      </c>
      <c r="E933" s="0" t="s">
        <v>1049</v>
      </c>
      <c r="F933" s="0" t="s">
        <v>1133</v>
      </c>
      <c r="G933" s="0" t="s">
        <v>204</v>
      </c>
      <c r="H933" s="0" t="s">
        <v>408</v>
      </c>
      <c r="I933" s="0" t="s">
        <v>133</v>
      </c>
    </row>
    <row r="934" customFormat="false" ht="12.75" hidden="false" customHeight="false" outlineLevel="0" collapsed="false">
      <c r="B934" s="0" t="n">
        <v>1</v>
      </c>
      <c r="C934" s="0" t="n">
        <v>9</v>
      </c>
      <c r="D934" s="0" t="str">
        <f aca="false">E934&amp;" "&amp;F934&amp;" "&amp;G934&amp;" "&amp;H934&amp;" "&amp;I934</f>
        <v>sIG IB 150mm Self-Propelled Howitzers</v>
      </c>
      <c r="E934" s="0" t="s">
        <v>1049</v>
      </c>
      <c r="F934" s="0" t="s">
        <v>423</v>
      </c>
      <c r="G934" s="0" t="s">
        <v>204</v>
      </c>
      <c r="H934" s="0" t="s">
        <v>408</v>
      </c>
      <c r="I934" s="0" t="s">
        <v>133</v>
      </c>
    </row>
    <row r="935" customFormat="false" ht="12.75" hidden="false" customHeight="false" outlineLevel="0" collapsed="false">
      <c r="B935" s="0" t="n">
        <v>1</v>
      </c>
      <c r="C935" s="0" t="n">
        <v>9</v>
      </c>
      <c r="D935" s="0" t="str">
        <f aca="false">E935&amp;" "&amp;F935&amp;" "&amp;G935&amp;" "&amp;H935&amp;" "&amp;I935</f>
        <v>sIG II 150mm Self-Propelled Howitzers</v>
      </c>
      <c r="E935" s="0" t="s">
        <v>1049</v>
      </c>
      <c r="F935" s="0" t="s">
        <v>419</v>
      </c>
      <c r="G935" s="0" t="s">
        <v>204</v>
      </c>
      <c r="H935" s="0" t="s">
        <v>408</v>
      </c>
      <c r="I935" s="0" t="s">
        <v>133</v>
      </c>
    </row>
    <row r="936" customFormat="false" ht="12.75" hidden="false" customHeight="false" outlineLevel="0" collapsed="false">
      <c r="B936" s="0" t="n">
        <v>1</v>
      </c>
      <c r="C936" s="0" t="n">
        <v>9</v>
      </c>
      <c r="D936" s="0" t="str">
        <f aca="false">E936&amp;" "&amp;F936&amp;" "&amp;G936&amp;" "&amp;H936&amp;" "&amp;I936</f>
        <v>sK 18 105mm Field Guns</v>
      </c>
      <c r="E936" s="0" t="s">
        <v>1050</v>
      </c>
      <c r="F936" s="0" t="n">
        <v>18</v>
      </c>
      <c r="G936" s="0" t="s">
        <v>120</v>
      </c>
      <c r="H936" s="0" t="s">
        <v>121</v>
      </c>
      <c r="I936" s="0" t="s">
        <v>122</v>
      </c>
    </row>
    <row r="937" customFormat="false" ht="12.75" hidden="false" customHeight="false" outlineLevel="0" collapsed="false">
      <c r="B937" s="0" t="n">
        <v>1</v>
      </c>
      <c r="C937" s="0" t="n">
        <v>9</v>
      </c>
      <c r="D937" s="0" t="str">
        <f aca="false">E937&amp;" "&amp;F937&amp;" "&amp;G937&amp;" "&amp;H937&amp;" "&amp;I937</f>
        <v>sK 18 105mm Guns </v>
      </c>
      <c r="E937" s="0" t="s">
        <v>1050</v>
      </c>
      <c r="F937" s="0" t="n">
        <v>18</v>
      </c>
      <c r="G937" s="0" t="s">
        <v>120</v>
      </c>
      <c r="H937" s="0" t="s">
        <v>122</v>
      </c>
    </row>
    <row r="938" customFormat="false" ht="12.75" hidden="false" customHeight="false" outlineLevel="0" collapsed="false">
      <c r="B938" s="0" t="n">
        <v>1</v>
      </c>
      <c r="C938" s="0" t="n">
        <v>9</v>
      </c>
      <c r="D938" s="0" t="str">
        <f aca="false">E938&amp;" "&amp;F938&amp;" "&amp;G938&amp;" "&amp;H938&amp;" "&amp;I938</f>
        <v>sK 42 105mm Guns </v>
      </c>
      <c r="E938" s="0" t="s">
        <v>1050</v>
      </c>
      <c r="F938" s="0" t="n">
        <v>42</v>
      </c>
      <c r="G938" s="0" t="s">
        <v>120</v>
      </c>
      <c r="H938" s="0" t="s">
        <v>122</v>
      </c>
    </row>
    <row r="939" customFormat="false" ht="12.75" hidden="false" customHeight="false" outlineLevel="0" collapsed="false">
      <c r="B939" s="0" t="n">
        <v>2</v>
      </c>
      <c r="C939" s="0" t="n">
        <v>9</v>
      </c>
      <c r="D939" s="0" t="str">
        <f aca="false">E939&amp;" "&amp;F939&amp;" "&amp;G939&amp;" "&amp;H939&amp;" "&amp;I939</f>
        <v>101.6mm Naval Guns  </v>
      </c>
      <c r="E939" s="0" t="s">
        <v>1592</v>
      </c>
      <c r="F939" s="0" t="s">
        <v>586</v>
      </c>
      <c r="G939" s="0" t="s">
        <v>122</v>
      </c>
    </row>
    <row r="940" customFormat="false" ht="12.75" hidden="false" customHeight="false" outlineLevel="0" collapsed="false">
      <c r="B940" s="0" t="n">
        <v>2</v>
      </c>
      <c r="C940" s="0" t="n">
        <v>9</v>
      </c>
      <c r="D940" s="0" t="str">
        <f aca="false">E940&amp;" "&amp;F940&amp;" "&amp;G940&amp;" "&amp;H940&amp;" "&amp;I940</f>
        <v>102mm Naval Guns  </v>
      </c>
      <c r="E940" s="0" t="s">
        <v>639</v>
      </c>
      <c r="F940" s="0" t="s">
        <v>586</v>
      </c>
      <c r="G940" s="0" t="s">
        <v>122</v>
      </c>
    </row>
    <row r="941" customFormat="false" ht="12.75" hidden="false" customHeight="false" outlineLevel="0" collapsed="false">
      <c r="B941" s="0" t="n">
        <v>2</v>
      </c>
      <c r="C941" s="0" t="n">
        <v>9</v>
      </c>
      <c r="D941" s="0" t="str">
        <f aca="false">E941&amp;" "&amp;F941&amp;" "&amp;G941&amp;" "&amp;H941&amp;" "&amp;I941</f>
        <v>130mm Naval Guns  </v>
      </c>
      <c r="E941" s="0" t="s">
        <v>640</v>
      </c>
      <c r="F941" s="0" t="s">
        <v>586</v>
      </c>
      <c r="G941" s="0" t="s">
        <v>122</v>
      </c>
    </row>
    <row r="942" customFormat="false" ht="12.75" hidden="false" customHeight="false" outlineLevel="0" collapsed="false">
      <c r="B942" s="0" t="n">
        <v>2</v>
      </c>
      <c r="C942" s="0" t="n">
        <v>9</v>
      </c>
      <c r="D942" s="0" t="str">
        <f aca="false">E942&amp;" "&amp;F942&amp;" "&amp;G942&amp;" "&amp;H942&amp;" "&amp;I942</f>
        <v>14-inch Naval Guns  </v>
      </c>
      <c r="E942" s="0" t="s">
        <v>641</v>
      </c>
      <c r="F942" s="0" t="s">
        <v>586</v>
      </c>
      <c r="G942" s="0" t="s">
        <v>122</v>
      </c>
    </row>
    <row r="943" customFormat="false" ht="12.75" hidden="false" customHeight="false" outlineLevel="0" collapsed="false">
      <c r="B943" s="0" t="n">
        <v>2</v>
      </c>
      <c r="C943" s="0" t="n">
        <v>9</v>
      </c>
      <c r="D943" s="0" t="str">
        <f aca="false">E943&amp;" "&amp;F943&amp;" "&amp;G943&amp;" "&amp;H943&amp;" "&amp;I943</f>
        <v>152mm Gun BR-2  </v>
      </c>
      <c r="E943" s="0" t="s">
        <v>205</v>
      </c>
      <c r="F943" s="0" t="s">
        <v>228</v>
      </c>
      <c r="G943" s="0" t="s">
        <v>1055</v>
      </c>
    </row>
    <row r="944" customFormat="false" ht="12.75" hidden="false" customHeight="false" outlineLevel="0" collapsed="false">
      <c r="B944" s="0" t="n">
        <v>2</v>
      </c>
      <c r="C944" s="0" t="n">
        <v>9</v>
      </c>
      <c r="D944" s="0" t="str">
        <f aca="false">E944&amp;" "&amp;F944&amp;" "&amp;G944&amp;" "&amp;H944&amp;" "&amp;I944</f>
        <v>16-inch Naval Guns  </v>
      </c>
      <c r="E944" s="0" t="s">
        <v>642</v>
      </c>
      <c r="F944" s="0" t="s">
        <v>586</v>
      </c>
      <c r="G944" s="0" t="s">
        <v>122</v>
      </c>
    </row>
    <row r="945" customFormat="false" ht="12.75" hidden="false" customHeight="false" outlineLevel="0" collapsed="false">
      <c r="B945" s="0" t="n">
        <v>2</v>
      </c>
      <c r="C945" s="0" t="n">
        <v>9</v>
      </c>
      <c r="D945" s="0" t="str">
        <f aca="false">E945&amp;" "&amp;F945&amp;" "&amp;G945&amp;" "&amp;H945&amp;" "&amp;I945</f>
        <v>180mm Naval Guns  </v>
      </c>
      <c r="E945" s="0" t="s">
        <v>643</v>
      </c>
      <c r="F945" s="0" t="s">
        <v>586</v>
      </c>
      <c r="G945" s="0" t="s">
        <v>122</v>
      </c>
    </row>
    <row r="946" customFormat="false" ht="12.75" hidden="false" customHeight="false" outlineLevel="0" collapsed="false">
      <c r="B946" s="0" t="n">
        <v>2</v>
      </c>
      <c r="C946" s="0" t="n">
        <v>9</v>
      </c>
      <c r="D946" s="0" t="str">
        <f aca="false">E946&amp;" "&amp;F946&amp;" "&amp;G946&amp;" "&amp;H946&amp;" "&amp;I946</f>
        <v>210mm Cannon BR-17  </v>
      </c>
      <c r="E946" s="0" t="s">
        <v>813</v>
      </c>
      <c r="F946" s="0" t="s">
        <v>559</v>
      </c>
      <c r="G946" s="0" t="s">
        <v>1057</v>
      </c>
    </row>
    <row r="947" customFormat="false" ht="12.75" hidden="false" customHeight="false" outlineLevel="0" collapsed="false">
      <c r="B947" s="0" t="n">
        <v>2</v>
      </c>
      <c r="C947" s="0" t="n">
        <v>9</v>
      </c>
      <c r="D947" s="0" t="str">
        <f aca="false">E947&amp;" "&amp;F947&amp;" "&amp;G947&amp;" "&amp;H947&amp;" "&amp;I947</f>
        <v>280mm Mortar BR-5  </v>
      </c>
      <c r="E947" s="0" t="s">
        <v>1054</v>
      </c>
      <c r="F947" s="0" t="s">
        <v>136</v>
      </c>
      <c r="G947" s="0" t="s">
        <v>1058</v>
      </c>
    </row>
    <row r="948" customFormat="false" ht="12.75" hidden="false" customHeight="false" outlineLevel="0" collapsed="false">
      <c r="B948" s="0" t="n">
        <v>2</v>
      </c>
      <c r="C948" s="0" t="n">
        <v>9</v>
      </c>
      <c r="D948" s="0" t="str">
        <f aca="false">E948&amp;" "&amp;F948&amp;" "&amp;G948&amp;" "&amp;H948&amp;" "&amp;I948</f>
        <v>305mm Mortar B-18  </v>
      </c>
      <c r="E948" s="0" t="s">
        <v>644</v>
      </c>
      <c r="F948" s="0" t="s">
        <v>136</v>
      </c>
      <c r="G948" s="0" t="s">
        <v>1059</v>
      </c>
    </row>
    <row r="949" customFormat="false" ht="12.75" hidden="false" customHeight="false" outlineLevel="0" collapsed="false">
      <c r="B949" s="0" t="n">
        <v>2</v>
      </c>
      <c r="C949" s="0" t="n">
        <v>9</v>
      </c>
      <c r="D949" s="0" t="str">
        <f aca="false">E949&amp;" "&amp;F949&amp;" "&amp;G949&amp;" "&amp;H949&amp;" "&amp;I949</f>
        <v>6-inch Naval Guns  </v>
      </c>
      <c r="E949" s="0" t="s">
        <v>237</v>
      </c>
      <c r="F949" s="0" t="s">
        <v>586</v>
      </c>
      <c r="G949" s="0" t="s">
        <v>122</v>
      </c>
    </row>
    <row r="950" customFormat="false" ht="12.75" hidden="false" customHeight="false" outlineLevel="0" collapsed="false">
      <c r="B950" s="0" t="n">
        <v>2</v>
      </c>
      <c r="C950" s="0" t="n">
        <v>9</v>
      </c>
      <c r="D950" s="0" t="str">
        <f aca="false">E950&amp;" "&amp;F950&amp;" "&amp;G950&amp;" "&amp;H950&amp;" "&amp;I950</f>
        <v>8-inch Naval Guns  </v>
      </c>
      <c r="E950" s="0" t="s">
        <v>210</v>
      </c>
      <c r="F950" s="0" t="s">
        <v>586</v>
      </c>
      <c r="G950" s="0" t="s">
        <v>122</v>
      </c>
    </row>
    <row r="951" customFormat="false" ht="12.75" hidden="false" customHeight="false" outlineLevel="0" collapsed="false">
      <c r="B951" s="0" t="n">
        <v>2</v>
      </c>
      <c r="C951" s="0" t="n">
        <v>9</v>
      </c>
      <c r="D951" s="0" t="str">
        <f aca="false">E951&amp;" "&amp;F951&amp;" "&amp;G951&amp;" "&amp;H951&amp;" "&amp;I951</f>
        <v>BM-8-48 Rail Car  </v>
      </c>
      <c r="E951" s="0" t="s">
        <v>1062</v>
      </c>
      <c r="F951" s="0" t="s">
        <v>1063</v>
      </c>
      <c r="G951" s="0" t="s">
        <v>583</v>
      </c>
    </row>
    <row r="952" customFormat="false" ht="12.75" hidden="false" customHeight="false" outlineLevel="0" collapsed="false">
      <c r="B952" s="0" t="n">
        <v>2</v>
      </c>
      <c r="C952" s="0" t="n">
        <v>9</v>
      </c>
      <c r="D952" s="0" t="str">
        <f aca="false">E952&amp;" "&amp;F952&amp;" "&amp;G952&amp;" "&amp;H952&amp;" "&amp;I952</f>
        <v>G obr. 11232 122mm Howitzers</v>
      </c>
      <c r="E952" s="0" t="s">
        <v>186</v>
      </c>
      <c r="F952" s="0" t="s">
        <v>315</v>
      </c>
      <c r="G952" s="11" t="n">
        <v>11232</v>
      </c>
      <c r="H952" s="0" t="s">
        <v>359</v>
      </c>
      <c r="I952" s="0" t="s">
        <v>133</v>
      </c>
    </row>
    <row r="953" customFormat="false" ht="12.75" hidden="false" customHeight="false" outlineLevel="0" collapsed="false">
      <c r="B953" s="0" t="n">
        <v>2</v>
      </c>
      <c r="C953" s="0" t="n">
        <v>9</v>
      </c>
      <c r="D953" s="0" t="str">
        <f aca="false">E953&amp;" "&amp;F953&amp;" "&amp;G953&amp;" "&amp;H953&amp;" "&amp;I953</f>
        <v>G obr. 31 203mm Howitzers</v>
      </c>
      <c r="E953" s="0" t="s">
        <v>186</v>
      </c>
      <c r="F953" s="0" t="s">
        <v>315</v>
      </c>
      <c r="G953" s="0" t="n">
        <v>31</v>
      </c>
      <c r="H953" s="0" t="s">
        <v>316</v>
      </c>
      <c r="I953" s="0" t="s">
        <v>133</v>
      </c>
    </row>
    <row r="954" customFormat="false" ht="12.75" hidden="false" customHeight="false" outlineLevel="0" collapsed="false">
      <c r="B954" s="0" t="n">
        <v>2</v>
      </c>
      <c r="C954" s="0" t="n">
        <v>9</v>
      </c>
      <c r="D954" s="0" t="str">
        <f aca="false">E954&amp;" "&amp;F954&amp;" "&amp;G954&amp;" "&amp;H954&amp;" "&amp;I954</f>
        <v>G obr. 38 152mm Howitzers</v>
      </c>
      <c r="E954" s="0" t="s">
        <v>186</v>
      </c>
      <c r="F954" s="0" t="s">
        <v>315</v>
      </c>
      <c r="G954" s="0" t="n">
        <v>38</v>
      </c>
      <c r="H954" s="0" t="s">
        <v>205</v>
      </c>
      <c r="I954" s="0" t="s">
        <v>133</v>
      </c>
    </row>
    <row r="955" customFormat="false" ht="12.75" hidden="false" customHeight="false" outlineLevel="0" collapsed="false">
      <c r="B955" s="0" t="n">
        <v>2</v>
      </c>
      <c r="C955" s="0" t="n">
        <v>9</v>
      </c>
      <c r="D955" s="0" t="str">
        <f aca="false">E955&amp;" "&amp;F955&amp;" "&amp;G955&amp;" "&amp;H955&amp;" "&amp;I955</f>
        <v>M.11 120mm Howitzers  </v>
      </c>
      <c r="E955" s="0" t="s">
        <v>1073</v>
      </c>
      <c r="F955" s="0" t="s">
        <v>203</v>
      </c>
      <c r="G955" s="0" t="s">
        <v>133</v>
      </c>
    </row>
    <row r="956" customFormat="false" ht="12.75" hidden="false" customHeight="false" outlineLevel="0" collapsed="false">
      <c r="B956" s="0" t="n">
        <v>2</v>
      </c>
      <c r="C956" s="0" t="n">
        <v>9</v>
      </c>
      <c r="D956" s="0" t="str">
        <f aca="false">E956&amp;" "&amp;F956&amp;" "&amp;G956&amp;" "&amp;H956&amp;" "&amp;I956</f>
        <v>M.17 155mm Howitzers  </v>
      </c>
      <c r="E956" s="0" t="s">
        <v>1077</v>
      </c>
      <c r="F956" s="0" t="s">
        <v>209</v>
      </c>
      <c r="G956" s="0" t="s">
        <v>133</v>
      </c>
    </row>
    <row r="957" customFormat="false" ht="12.75" hidden="false" customHeight="false" outlineLevel="0" collapsed="false">
      <c r="B957" s="0" t="n">
        <v>2</v>
      </c>
      <c r="C957" s="0" t="n">
        <v>9</v>
      </c>
      <c r="D957" s="0" t="str">
        <f aca="false">E957&amp;" "&amp;F957&amp;" "&amp;G957&amp;" "&amp;H957&amp;" "&amp;I957</f>
        <v>M.35 105mm Field Guns </v>
      </c>
      <c r="E957" s="0" t="s">
        <v>1080</v>
      </c>
      <c r="F957" s="0" t="s">
        <v>120</v>
      </c>
      <c r="G957" s="0" t="s">
        <v>121</v>
      </c>
      <c r="H957" s="0" t="s">
        <v>122</v>
      </c>
    </row>
    <row r="958" customFormat="false" ht="12.75" hidden="false" customHeight="false" outlineLevel="0" collapsed="false">
      <c r="B958" s="0" t="n">
        <v>2</v>
      </c>
      <c r="C958" s="0" t="n">
        <v>9</v>
      </c>
      <c r="D958" s="0" t="str">
        <f aca="false">E958&amp;" "&amp;F958&amp;" "&amp;G958&amp;" "&amp;H958&amp;" "&amp;I958</f>
        <v>M.36 150mm Field Guns </v>
      </c>
      <c r="E958" s="0" t="s">
        <v>1081</v>
      </c>
      <c r="F958" s="0" t="s">
        <v>204</v>
      </c>
      <c r="G958" s="0" t="s">
        <v>121</v>
      </c>
      <c r="H958" s="0" t="s">
        <v>122</v>
      </c>
    </row>
    <row r="959" customFormat="false" ht="12.75" hidden="false" customHeight="false" outlineLevel="0" collapsed="false">
      <c r="B959" s="0" t="n">
        <v>2</v>
      </c>
      <c r="C959" s="0" t="n">
        <v>9</v>
      </c>
      <c r="D959" s="0" t="str">
        <f aca="false">E959&amp;" "&amp;F959&amp;" "&amp;G959&amp;" "&amp;H959&amp;" "&amp;I959</f>
        <v>M1918M1 155mm Guns  </v>
      </c>
      <c r="E959" s="0" t="s">
        <v>215</v>
      </c>
      <c r="F959" s="0" t="s">
        <v>209</v>
      </c>
      <c r="G959" s="0" t="s">
        <v>122</v>
      </c>
    </row>
    <row r="960" customFormat="false" ht="12.75" hidden="false" customHeight="false" outlineLevel="0" collapsed="false">
      <c r="B960" s="0" t="n">
        <v>2</v>
      </c>
      <c r="C960" s="0" t="n">
        <v>9</v>
      </c>
      <c r="D960" s="0" t="str">
        <f aca="false">E960&amp;" "&amp;F960&amp;" "&amp;G960&amp;" "&amp;H960&amp;" "&amp;I960</f>
        <v>OBL 5.5-inch Gun-Howitzers  </v>
      </c>
      <c r="E960" s="0" t="s">
        <v>234</v>
      </c>
      <c r="F960" s="0" t="s">
        <v>235</v>
      </c>
      <c r="G960" s="0" t="s">
        <v>236</v>
      </c>
    </row>
    <row r="961" customFormat="false" ht="12.75" hidden="false" customHeight="false" outlineLevel="0" collapsed="false">
      <c r="B961" s="0" t="n">
        <v>2</v>
      </c>
      <c r="C961" s="0" t="n">
        <v>9</v>
      </c>
      <c r="D961" s="0" t="str">
        <f aca="false">E961&amp;" "&amp;F961&amp;" "&amp;G961&amp;" "&amp;H961&amp;" "&amp;I961</f>
        <v>SU-122 122mm Assault Guns </v>
      </c>
      <c r="E961" s="0" t="s">
        <v>510</v>
      </c>
      <c r="F961" s="0" t="s">
        <v>359</v>
      </c>
      <c r="G961" s="0" t="s">
        <v>149</v>
      </c>
      <c r="H961" s="0" t="s">
        <v>122</v>
      </c>
    </row>
    <row r="962" customFormat="false" ht="12.75" hidden="false" customHeight="false" outlineLevel="0" collapsed="false">
      <c r="B962" s="0" t="n">
        <v>2</v>
      </c>
      <c r="C962" s="0" t="n">
        <v>9</v>
      </c>
      <c r="D962" s="0" t="str">
        <f aca="false">E962&amp;" "&amp;F962&amp;" "&amp;G962&amp;" "&amp;H962&amp;" "&amp;I962</f>
        <v>SU-5-2 122mm SP Guns </v>
      </c>
      <c r="E962" s="0" t="s">
        <v>1367</v>
      </c>
      <c r="F962" s="0" t="s">
        <v>359</v>
      </c>
      <c r="G962" s="0" t="s">
        <v>1211</v>
      </c>
      <c r="H962" s="0" t="s">
        <v>122</v>
      </c>
    </row>
    <row r="963" customFormat="false" ht="12.75" hidden="false" customHeight="false" outlineLevel="0" collapsed="false">
      <c r="B963" s="0" t="n">
        <v>2</v>
      </c>
      <c r="C963" s="0" t="n">
        <v>9</v>
      </c>
      <c r="D963" s="0" t="str">
        <f aca="false">E963&amp;" "&amp;F963&amp;" "&amp;G963&amp;" "&amp;H963&amp;" "&amp;I963</f>
        <v>SU-5-3 152mm SP Guns </v>
      </c>
      <c r="E963" s="0" t="s">
        <v>1368</v>
      </c>
      <c r="F963" s="0" t="s">
        <v>205</v>
      </c>
      <c r="G963" s="0" t="s">
        <v>1211</v>
      </c>
      <c r="H963" s="0" t="s">
        <v>122</v>
      </c>
    </row>
    <row r="964" customFormat="false" ht="12.75" hidden="false" customHeight="false" outlineLevel="0" collapsed="false">
      <c r="B964" s="0" t="n">
        <v>2</v>
      </c>
      <c r="C964" s="0" t="n">
        <v>9</v>
      </c>
      <c r="D964" s="0" t="str">
        <f aca="false">E964&amp;" "&amp;F964&amp;" "&amp;G964&amp;" "&amp;H964&amp;" "&amp;I964</f>
        <v>StuPz IV 150mm Assault Guns</v>
      </c>
      <c r="E964" s="0" t="s">
        <v>1373</v>
      </c>
      <c r="F964" s="0" t="s">
        <v>502</v>
      </c>
      <c r="G964" s="0" t="s">
        <v>204</v>
      </c>
      <c r="H964" s="0" t="s">
        <v>149</v>
      </c>
      <c r="I964" s="0" t="s">
        <v>122</v>
      </c>
    </row>
    <row r="965" customFormat="false" ht="12.75" hidden="false" customHeight="false" outlineLevel="0" collapsed="false">
      <c r="B965" s="0" t="n">
        <v>2</v>
      </c>
      <c r="C965" s="0" t="n">
        <v>9</v>
      </c>
      <c r="D965" s="0" t="str">
        <f aca="false">E965&amp;" "&amp;F965&amp;" "&amp;G965&amp;" "&amp;H965&amp;" "&amp;I965</f>
        <v>T-26 Model 1932 Artillery Tanks</v>
      </c>
      <c r="E965" s="0" t="s">
        <v>521</v>
      </c>
      <c r="F965" s="0" t="s">
        <v>539</v>
      </c>
      <c r="G965" s="0" t="n">
        <v>1932</v>
      </c>
      <c r="H965" s="0" t="s">
        <v>541</v>
      </c>
      <c r="I965" s="0" t="s">
        <v>386</v>
      </c>
    </row>
    <row r="966" customFormat="false" ht="12.75" hidden="false" customHeight="false" outlineLevel="0" collapsed="false">
      <c r="B966" s="0" t="n">
        <v>2</v>
      </c>
      <c r="C966" s="0" t="n">
        <v>9</v>
      </c>
      <c r="D966" s="0" t="str">
        <f aca="false">E966&amp;" "&amp;F966&amp;" "&amp;G966&amp;" "&amp;H966&amp;" "&amp;I966</f>
        <v>TM-1-180 180mm Rail Gun </v>
      </c>
      <c r="E966" s="0" t="s">
        <v>1740</v>
      </c>
      <c r="F966" s="0" t="s">
        <v>643</v>
      </c>
      <c r="G966" s="0" t="s">
        <v>1063</v>
      </c>
      <c r="H966" s="0" t="s">
        <v>228</v>
      </c>
    </row>
    <row r="967" customFormat="false" ht="12.75" hidden="false" customHeight="false" outlineLevel="0" collapsed="false">
      <c r="B967" s="0" t="n">
        <v>2</v>
      </c>
      <c r="C967" s="0" t="n">
        <v>9</v>
      </c>
      <c r="D967" s="0" t="str">
        <f aca="false">E967&amp;" "&amp;F967&amp;" "&amp;G967&amp;" "&amp;H967&amp;" "&amp;I967</f>
        <v>TM-2-12 305mm Rail Gun </v>
      </c>
      <c r="E967" s="0" t="s">
        <v>1741</v>
      </c>
      <c r="F967" s="0" t="s">
        <v>644</v>
      </c>
      <c r="G967" s="0" t="s">
        <v>1063</v>
      </c>
      <c r="H967" s="0" t="s">
        <v>228</v>
      </c>
    </row>
    <row r="968" customFormat="false" ht="12.75" hidden="false" customHeight="false" outlineLevel="0" collapsed="false">
      <c r="B968" s="0" t="n">
        <v>2</v>
      </c>
      <c r="C968" s="0" t="n">
        <v>9</v>
      </c>
      <c r="D968" s="0" t="str">
        <f aca="false">E968&amp;" "&amp;F968&amp;" "&amp;G968&amp;" "&amp;H968&amp;" "&amp;I968</f>
        <v>sFH 36 150mm Howitzers </v>
      </c>
      <c r="E968" s="0" t="s">
        <v>310</v>
      </c>
      <c r="F968" s="0" t="n">
        <v>36</v>
      </c>
      <c r="G968" s="0" t="s">
        <v>204</v>
      </c>
      <c r="H968" s="0" t="s">
        <v>133</v>
      </c>
    </row>
    <row r="969" customFormat="false" ht="12.75" hidden="false" customHeight="false" outlineLevel="0" collapsed="false">
      <c r="B969" s="0" t="n">
        <v>2</v>
      </c>
      <c r="C969" s="0" t="n">
        <v>9</v>
      </c>
      <c r="D969" s="0" t="str">
        <f aca="false">E969&amp;" "&amp;F969&amp;" "&amp;G969&amp;" "&amp;H969&amp;" "&amp;I969</f>
        <v>sFH 42 150mm Howitzers </v>
      </c>
      <c r="E969" s="0" t="s">
        <v>310</v>
      </c>
      <c r="F969" s="0" t="n">
        <v>42</v>
      </c>
      <c r="G969" s="0" t="s">
        <v>204</v>
      </c>
      <c r="H969" s="0" t="s">
        <v>133</v>
      </c>
    </row>
    <row r="970" customFormat="false" ht="12.75" hidden="false" customHeight="false" outlineLevel="0" collapsed="false">
      <c r="B970" s="0" t="n">
        <v>2</v>
      </c>
      <c r="C970" s="0" t="n">
        <v>9</v>
      </c>
      <c r="D970" s="0" t="str">
        <f aca="false">E970&amp;" "&amp;F970&amp;" "&amp;G970&amp;" "&amp;H970&amp;" "&amp;I970</f>
        <v>sFH Krupp L30 M1939 150mm</v>
      </c>
      <c r="E970" s="0" t="s">
        <v>310</v>
      </c>
      <c r="F970" s="0" t="s">
        <v>324</v>
      </c>
      <c r="G970" s="0" t="s">
        <v>1100</v>
      </c>
      <c r="H970" s="0" t="s">
        <v>1101</v>
      </c>
      <c r="I970" s="0" t="s">
        <v>204</v>
      </c>
      <c r="J970" s="0" t="s">
        <v>133</v>
      </c>
    </row>
    <row r="971" customFormat="false" ht="12.75" hidden="false" customHeight="false" outlineLevel="0" collapsed="false">
      <c r="B971" s="0" t="n">
        <v>3</v>
      </c>
      <c r="C971" s="0" t="n">
        <v>9</v>
      </c>
      <c r="D971" s="0" t="str">
        <f aca="false">E971&amp;" "&amp;F971&amp;" "&amp;G971&amp;" "&amp;H971&amp;" "&amp;I971</f>
        <v>150mm Coastal Artillery Battery </v>
      </c>
      <c r="E971" s="0" t="s">
        <v>204</v>
      </c>
      <c r="F971" s="0" t="s">
        <v>801</v>
      </c>
      <c r="G971" s="0" t="s">
        <v>541</v>
      </c>
      <c r="H971" s="0" t="s">
        <v>802</v>
      </c>
    </row>
    <row r="972" customFormat="false" ht="12.75" hidden="false" customHeight="false" outlineLevel="0" collapsed="false">
      <c r="B972" s="0" t="n">
        <v>3</v>
      </c>
      <c r="C972" s="0" t="n">
        <v>9</v>
      </c>
      <c r="D972" s="0" t="str">
        <f aca="false">E972&amp;" "&amp;F972&amp;" "&amp;G972&amp;" "&amp;H972&amp;" "&amp;I972</f>
        <v>G obr. 38 122mm Howitzers</v>
      </c>
      <c r="E972" s="0" t="s">
        <v>186</v>
      </c>
      <c r="F972" s="0" t="s">
        <v>315</v>
      </c>
      <c r="G972" s="0" t="n">
        <v>38</v>
      </c>
      <c r="H972" s="0" t="s">
        <v>359</v>
      </c>
      <c r="I972" s="0" t="s">
        <v>133</v>
      </c>
    </row>
    <row r="973" customFormat="false" ht="12.75" hidden="false" customHeight="false" outlineLevel="0" collapsed="false">
      <c r="B973" s="0" t="n">
        <v>3</v>
      </c>
      <c r="C973" s="0" t="n">
        <v>9</v>
      </c>
      <c r="D973" s="0" t="str">
        <f aca="false">E973&amp;" "&amp;F973&amp;" "&amp;G973&amp;" "&amp;H973&amp;" "&amp;I973</f>
        <v>M1 155mm Howitzers  </v>
      </c>
      <c r="E973" s="0" t="s">
        <v>208</v>
      </c>
      <c r="F973" s="0" t="s">
        <v>209</v>
      </c>
      <c r="G973" s="0" t="s">
        <v>133</v>
      </c>
    </row>
    <row r="974" customFormat="false" ht="12.75" hidden="false" customHeight="false" outlineLevel="0" collapsed="false">
      <c r="B974" s="0" t="n">
        <v>3</v>
      </c>
      <c r="C974" s="0" t="n">
        <v>9</v>
      </c>
      <c r="D974" s="0" t="str">
        <f aca="false">E974&amp;" "&amp;F974&amp;" "&amp;G974&amp;" "&amp;H974&amp;" "&amp;I974</f>
        <v>M1918 155mm Howitzers  </v>
      </c>
      <c r="E974" s="0" t="s">
        <v>214</v>
      </c>
      <c r="F974" s="0" t="s">
        <v>209</v>
      </c>
      <c r="G974" s="0" t="s">
        <v>133</v>
      </c>
    </row>
    <row r="975" customFormat="false" ht="12.75" hidden="false" customHeight="false" outlineLevel="0" collapsed="false">
      <c r="B975" s="0" t="n">
        <v>3</v>
      </c>
      <c r="C975" s="0" t="n">
        <v>9</v>
      </c>
      <c r="D975" s="0" t="str">
        <f aca="false">E975&amp;" "&amp;F975&amp;" "&amp;G975&amp;" "&amp;H975&amp;" "&amp;I975</f>
        <v>Obusier de 105 GP 105mm</v>
      </c>
      <c r="E975" s="0" t="s">
        <v>987</v>
      </c>
      <c r="F975" s="0" t="s">
        <v>569</v>
      </c>
      <c r="G975" s="0" t="n">
        <v>105</v>
      </c>
      <c r="H975" s="0" t="s">
        <v>317</v>
      </c>
      <c r="I975" s="0" t="s">
        <v>120</v>
      </c>
      <c r="J975" s="0" t="s">
        <v>133</v>
      </c>
    </row>
    <row r="976" customFormat="false" ht="12.75" hidden="false" customHeight="false" outlineLevel="0" collapsed="false">
      <c r="B976" s="0" t="n">
        <v>4</v>
      </c>
      <c r="C976" s="0" t="n">
        <v>9</v>
      </c>
      <c r="D976" s="0" t="str">
        <f aca="false">E976&amp;" "&amp;F976&amp;" "&amp;G976&amp;" "&amp;H976&amp;" "&amp;I976</f>
        <v>120mm Naval Guns  </v>
      </c>
      <c r="E976" s="0" t="s">
        <v>203</v>
      </c>
      <c r="F976" s="0" t="s">
        <v>586</v>
      </c>
      <c r="G976" s="0" t="s">
        <v>122</v>
      </c>
    </row>
    <row r="977" customFormat="false" ht="12.75" hidden="false" customHeight="false" outlineLevel="0" collapsed="false">
      <c r="B977" s="0" t="n">
        <v>4</v>
      </c>
      <c r="C977" s="0" t="n">
        <v>9</v>
      </c>
      <c r="D977" s="0" t="str">
        <f aca="false">E977&amp;" "&amp;F977&amp;" "&amp;G977&amp;" "&amp;H977&amp;" "&amp;I977</f>
        <v>152mm Naval Guns  </v>
      </c>
      <c r="E977" s="0" t="s">
        <v>205</v>
      </c>
      <c r="F977" s="0" t="s">
        <v>586</v>
      </c>
      <c r="G977" s="0" t="s">
        <v>122</v>
      </c>
    </row>
    <row r="978" customFormat="false" ht="12.75" hidden="false" customHeight="false" outlineLevel="0" collapsed="false">
      <c r="B978" s="0" t="n">
        <v>4</v>
      </c>
      <c r="C978" s="0" t="n">
        <v>9</v>
      </c>
      <c r="D978" s="0" t="str">
        <f aca="false">E978&amp;" "&amp;F978&amp;" "&amp;G978&amp;" "&amp;H978&amp;" "&amp;I978</f>
        <v>305mm Naval Guns  </v>
      </c>
      <c r="E978" s="0" t="s">
        <v>644</v>
      </c>
      <c r="F978" s="0" t="s">
        <v>586</v>
      </c>
      <c r="G978" s="0" t="s">
        <v>122</v>
      </c>
    </row>
    <row r="979" customFormat="false" ht="12.75" hidden="false" customHeight="false" outlineLevel="0" collapsed="false">
      <c r="B979" s="0" t="n">
        <v>4</v>
      </c>
      <c r="C979" s="0" t="n">
        <v>9</v>
      </c>
      <c r="D979" s="0" t="str">
        <f aca="false">E979&amp;" "&amp;F979&amp;" "&amp;G979&amp;" "&amp;H979&amp;" "&amp;I979</f>
        <v>Battleship Disabled   </v>
      </c>
      <c r="E979" s="0" t="s">
        <v>786</v>
      </c>
      <c r="F979" s="0" t="s">
        <v>1724</v>
      </c>
    </row>
    <row r="980" customFormat="false" ht="12.75" hidden="false" customHeight="false" outlineLevel="0" collapsed="false">
      <c r="B980" s="0" t="n">
        <v>4</v>
      </c>
      <c r="C980" s="0" t="n">
        <v>9</v>
      </c>
      <c r="D980" s="0" t="str">
        <f aca="false">E980&amp;" "&amp;F980&amp;" "&amp;G980&amp;" "&amp;H980&amp;" "&amp;I980</f>
        <v>Cruiser Disabled   </v>
      </c>
      <c r="E980" s="0" t="s">
        <v>787</v>
      </c>
      <c r="F980" s="0" t="s">
        <v>1724</v>
      </c>
    </row>
    <row r="981" customFormat="false" ht="12.75" hidden="false" customHeight="false" outlineLevel="0" collapsed="false">
      <c r="B981" s="0" t="n">
        <v>4</v>
      </c>
      <c r="C981" s="0" t="n">
        <v>9</v>
      </c>
      <c r="D981" s="0" t="str">
        <f aca="false">E981&amp;" "&amp;F981&amp;" "&amp;G981&amp;" "&amp;H981&amp;" "&amp;I981</f>
        <v>GP obr. 37 152mm Gun-Howitzers</v>
      </c>
      <c r="E981" s="0" t="s">
        <v>317</v>
      </c>
      <c r="F981" s="0" t="s">
        <v>315</v>
      </c>
      <c r="G981" s="0" t="n">
        <v>37</v>
      </c>
      <c r="H981" s="0" t="s">
        <v>205</v>
      </c>
      <c r="I981" s="0" t="s">
        <v>236</v>
      </c>
    </row>
    <row r="982" customFormat="false" ht="12.75" hidden="false" customHeight="false" outlineLevel="0" collapsed="false">
      <c r="B982" s="0" t="n">
        <v>4</v>
      </c>
      <c r="C982" s="0" t="n">
        <v>9</v>
      </c>
      <c r="D982" s="0" t="str">
        <f aca="false">E982&amp;" "&amp;F982&amp;" "&amp;G982&amp;" "&amp;H982&amp;" "&amp;I982</f>
        <v>Obice da 149/13 150mm Howitzers</v>
      </c>
      <c r="E982" s="0" t="s">
        <v>369</v>
      </c>
      <c r="F982" s="0" t="s">
        <v>361</v>
      </c>
      <c r="G982" s="0" t="s">
        <v>370</v>
      </c>
      <c r="H982" s="0" t="s">
        <v>204</v>
      </c>
      <c r="I982" s="0" t="s">
        <v>133</v>
      </c>
    </row>
    <row r="983" customFormat="false" ht="12.75" hidden="false" customHeight="false" outlineLevel="0" collapsed="false">
      <c r="B983" s="0" t="n">
        <v>4</v>
      </c>
      <c r="C983" s="0" t="n">
        <v>9</v>
      </c>
      <c r="D983" s="0" t="str">
        <f aca="false">E983&amp;" "&amp;F983&amp;" "&amp;G983&amp;" "&amp;H983&amp;" "&amp;I983</f>
        <v>P obr. 31 122mm Field</v>
      </c>
      <c r="E983" s="0" t="s">
        <v>338</v>
      </c>
      <c r="F983" s="0" t="s">
        <v>315</v>
      </c>
      <c r="G983" s="0" t="n">
        <v>31</v>
      </c>
      <c r="H983" s="0" t="s">
        <v>359</v>
      </c>
      <c r="I983" s="0" t="s">
        <v>121</v>
      </c>
      <c r="J983" s="0" t="s">
        <v>122</v>
      </c>
    </row>
    <row r="984" customFormat="false" ht="12.75" hidden="false" customHeight="false" outlineLevel="0" collapsed="false">
      <c r="B984" s="0" t="n">
        <v>5</v>
      </c>
      <c r="C984" s="0" t="n">
        <v>9</v>
      </c>
      <c r="D984" s="0" t="str">
        <f aca="false">E984&amp;" "&amp;F984&amp;" "&amp;G984&amp;" "&amp;H984&amp;" "&amp;I984</f>
        <v>Destroyer Disabled   </v>
      </c>
      <c r="E984" s="0" t="s">
        <v>515</v>
      </c>
      <c r="F984" s="0" t="s">
        <v>1724</v>
      </c>
    </row>
    <row r="985" customFormat="false" ht="12.75" hidden="false" customHeight="false" outlineLevel="0" collapsed="false">
      <c r="B985" s="0" t="n">
        <v>6</v>
      </c>
      <c r="C985" s="0" t="n">
        <v>9</v>
      </c>
      <c r="D985" s="0" t="str">
        <f aca="false">E985&amp;" "&amp;F985&amp;" "&amp;G985&amp;" "&amp;H985&amp;" "&amp;I985</f>
        <v>mle 17 S 155mm Howitzers</v>
      </c>
      <c r="E985" s="0" t="s">
        <v>264</v>
      </c>
      <c r="F985" s="0" t="n">
        <v>17</v>
      </c>
      <c r="G985" s="0" t="s">
        <v>306</v>
      </c>
      <c r="H985" s="0" t="s">
        <v>209</v>
      </c>
      <c r="I985" s="0" t="s">
        <v>133</v>
      </c>
    </row>
    <row r="986" customFormat="false" ht="12.75" hidden="false" customHeight="false" outlineLevel="0" collapsed="false">
      <c r="B986" s="0" t="n">
        <v>9</v>
      </c>
      <c r="C986" s="0" t="n">
        <v>9</v>
      </c>
      <c r="D986" s="0" t="str">
        <f aca="false">E986&amp;" "&amp;F986&amp;" "&amp;G986&amp;" "&amp;H986&amp;" "&amp;I986</f>
        <v>Battleship    </v>
      </c>
      <c r="E986" s="0" t="s">
        <v>786</v>
      </c>
    </row>
    <row r="987" customFormat="false" ht="12.75" hidden="false" customHeight="false" outlineLevel="0" collapsed="false">
      <c r="B987" s="0" t="n">
        <v>9</v>
      </c>
      <c r="C987" s="0" t="n">
        <v>9</v>
      </c>
      <c r="D987" s="0" t="str">
        <f aca="false">E987&amp;" "&amp;F987&amp;" "&amp;G987&amp;" "&amp;H987&amp;" "&amp;I987</f>
        <v>Cruiser    </v>
      </c>
      <c r="E987" s="0" t="s">
        <v>787</v>
      </c>
    </row>
    <row r="988" customFormat="false" ht="12.75" hidden="false" customHeight="false" outlineLevel="0" collapsed="false">
      <c r="B988" s="0" t="n">
        <v>10</v>
      </c>
      <c r="C988" s="0" t="n">
        <v>9</v>
      </c>
      <c r="D988" s="0" t="str">
        <f aca="false">E988&amp;" "&amp;F988&amp;" "&amp;G988&amp;" "&amp;H988&amp;" "&amp;I988</f>
        <v>Destroyer    </v>
      </c>
      <c r="E988" s="0" t="s">
        <v>515</v>
      </c>
    </row>
    <row r="989" customFormat="false" ht="12.75" hidden="false" customHeight="false" outlineLevel="0" collapsed="false">
      <c r="B989" s="0" t="n">
        <v>11</v>
      </c>
      <c r="C989" s="0" t="n">
        <v>9</v>
      </c>
      <c r="D989" s="0" t="str">
        <f aca="false">E989&amp;" "&amp;F989&amp;" "&amp;G989&amp;" "&amp;H989&amp;" "&amp;I989</f>
        <v>Submarine    </v>
      </c>
      <c r="E989" s="0" t="s">
        <v>790</v>
      </c>
    </row>
    <row r="990" customFormat="false" ht="12.75" hidden="false" customHeight="false" outlineLevel="0" collapsed="false">
      <c r="B990" s="0" t="n">
        <v>12</v>
      </c>
      <c r="C990" s="0" t="n">
        <v>9</v>
      </c>
      <c r="D990" s="0" t="str">
        <f aca="false">E990&amp;" "&amp;F990&amp;" "&amp;G990&amp;" "&amp;H990&amp;" "&amp;I990</f>
        <v>Frigate/Cutter    </v>
      </c>
      <c r="E990" s="0" t="s">
        <v>789</v>
      </c>
    </row>
    <row r="991" customFormat="false" ht="12.75" hidden="false" customHeight="false" outlineLevel="0" collapsed="false">
      <c r="B991" s="0" t="n">
        <v>1</v>
      </c>
      <c r="C991" s="0" t="n">
        <v>10</v>
      </c>
      <c r="D991" s="0" t="str">
        <f aca="false">E991&amp;" "&amp;F991&amp;" "&amp;G991&amp;" "&amp;H991&amp;" "&amp;I991</f>
        <v>6pdr Portee Anti-Tank Trucks </v>
      </c>
      <c r="E991" s="0" t="s">
        <v>1422</v>
      </c>
      <c r="F991" s="0" t="s">
        <v>557</v>
      </c>
      <c r="G991" s="0" t="s">
        <v>127</v>
      </c>
      <c r="H991" s="0" t="s">
        <v>381</v>
      </c>
    </row>
    <row r="992" customFormat="false" ht="12.75" hidden="false" customHeight="false" outlineLevel="0" collapsed="false">
      <c r="B992" s="0" t="n">
        <v>1</v>
      </c>
      <c r="C992" s="0" t="n">
        <v>10</v>
      </c>
      <c r="D992" s="0" t="str">
        <f aca="false">E992&amp;" "&amp;F992&amp;" "&amp;G992&amp;" "&amp;H992&amp;" "&amp;I992</f>
        <v>A10 Cruiser Tanks  </v>
      </c>
      <c r="E992" s="0" t="s">
        <v>1124</v>
      </c>
      <c r="F992" s="0" t="s">
        <v>787</v>
      </c>
      <c r="G992" s="0" t="s">
        <v>386</v>
      </c>
    </row>
    <row r="993" customFormat="false" ht="12.75" hidden="false" customHeight="false" outlineLevel="0" collapsed="false">
      <c r="B993" s="0" t="n">
        <v>1</v>
      </c>
      <c r="C993" s="0" t="n">
        <v>10</v>
      </c>
      <c r="D993" s="0" t="str">
        <f aca="false">E993&amp;" "&amp;F993&amp;" "&amp;G993&amp;" "&amp;H993&amp;" "&amp;I993</f>
        <v>A13 Cruiser Tanks  </v>
      </c>
      <c r="E993" s="0" t="s">
        <v>1126</v>
      </c>
      <c r="F993" s="0" t="s">
        <v>787</v>
      </c>
      <c r="G993" s="0" t="s">
        <v>386</v>
      </c>
    </row>
    <row r="994" customFormat="false" ht="12.75" hidden="false" customHeight="false" outlineLevel="0" collapsed="false">
      <c r="B994" s="0" t="n">
        <v>1</v>
      </c>
      <c r="C994" s="0" t="n">
        <v>10</v>
      </c>
      <c r="D994" s="0" t="str">
        <f aca="false">E994&amp;" "&amp;F994&amp;" "&amp;G994&amp;" "&amp;H994&amp;" "&amp;I994</f>
        <v>A9 Cruiser Tanks  </v>
      </c>
      <c r="E994" s="0" t="s">
        <v>1127</v>
      </c>
      <c r="F994" s="0" t="s">
        <v>787</v>
      </c>
      <c r="G994" s="0" t="s">
        <v>386</v>
      </c>
    </row>
    <row r="995" customFormat="false" ht="12.75" hidden="false" customHeight="false" outlineLevel="0" collapsed="false">
      <c r="B995" s="0" t="n">
        <v>1</v>
      </c>
      <c r="C995" s="0" t="n">
        <v>10</v>
      </c>
      <c r="D995" s="0" t="str">
        <f aca="false">E995&amp;" "&amp;F995&amp;" "&amp;G995&amp;" "&amp;H995&amp;" "&amp;I995</f>
        <v>AEC I Armoured Cars </v>
      </c>
      <c r="E995" s="0" t="s">
        <v>1424</v>
      </c>
      <c r="F995" s="0" t="s">
        <v>240</v>
      </c>
      <c r="G995" s="0" t="s">
        <v>575</v>
      </c>
      <c r="H995" s="0" t="s">
        <v>563</v>
      </c>
    </row>
    <row r="996" customFormat="false" ht="12.75" hidden="false" customHeight="false" outlineLevel="0" collapsed="false">
      <c r="B996" s="0" t="n">
        <v>1</v>
      </c>
      <c r="C996" s="0" t="n">
        <v>10</v>
      </c>
      <c r="D996" s="0" t="str">
        <f aca="false">E996&amp;" "&amp;F996&amp;" "&amp;G996&amp;" "&amp;H996&amp;" "&amp;I996</f>
        <v>AMD 35 Armored Cars </v>
      </c>
      <c r="E996" s="0" t="s">
        <v>564</v>
      </c>
      <c r="F996" s="0" t="n">
        <v>35</v>
      </c>
      <c r="G996" s="0" t="s">
        <v>148</v>
      </c>
      <c r="H996" s="0" t="s">
        <v>563</v>
      </c>
    </row>
    <row r="997" customFormat="false" ht="12.75" hidden="false" customHeight="false" outlineLevel="0" collapsed="false">
      <c r="B997" s="0" t="n">
        <v>1</v>
      </c>
      <c r="C997" s="0" t="n">
        <v>10</v>
      </c>
      <c r="D997" s="0" t="str">
        <f aca="false">E997&amp;" "&amp;F997&amp;" "&amp;G997&amp;" "&amp;H997&amp;" "&amp;I997</f>
        <v>Anti-Tank Rifle Section  </v>
      </c>
      <c r="E997" s="0" t="s">
        <v>127</v>
      </c>
      <c r="F997" s="0" t="s">
        <v>147</v>
      </c>
      <c r="G997" s="0" t="s">
        <v>137</v>
      </c>
    </row>
    <row r="998" customFormat="false" ht="12.75" hidden="false" customHeight="false" outlineLevel="0" collapsed="false">
      <c r="B998" s="0" t="n">
        <v>1</v>
      </c>
      <c r="C998" s="0" t="n">
        <v>10</v>
      </c>
      <c r="D998" s="0" t="str">
        <f aca="false">E998&amp;" "&amp;F998&amp;" "&amp;G998&amp;" "&amp;H998&amp;" "&amp;I998</f>
        <v>Bofors 37mm Portee Anti-Tank Trucks</v>
      </c>
      <c r="E998" s="0" t="s">
        <v>158</v>
      </c>
      <c r="F998" s="0" t="s">
        <v>126</v>
      </c>
      <c r="G998" s="0" t="s">
        <v>557</v>
      </c>
      <c r="H998" s="0" t="s">
        <v>127</v>
      </c>
      <c r="I998" s="0" t="s">
        <v>381</v>
      </c>
    </row>
    <row r="999" customFormat="false" ht="12.75" hidden="false" customHeight="false" outlineLevel="0" collapsed="false">
      <c r="B999" s="0" t="n">
        <v>1</v>
      </c>
      <c r="C999" s="0" t="n">
        <v>10</v>
      </c>
      <c r="D999" s="0" t="str">
        <f aca="false">E999&amp;" "&amp;F999&amp;" "&amp;G999&amp;" "&amp;H999&amp;" "&amp;I999</f>
        <v>Bofors M36 37mm Anti-Tank Guns</v>
      </c>
      <c r="E999" s="0" t="s">
        <v>158</v>
      </c>
      <c r="F999" s="0" t="s">
        <v>405</v>
      </c>
      <c r="G999" s="0" t="s">
        <v>126</v>
      </c>
      <c r="H999" s="0" t="s">
        <v>127</v>
      </c>
      <c r="I999" s="0" t="s">
        <v>122</v>
      </c>
    </row>
    <row r="1000" customFormat="false" ht="12.75" hidden="false" customHeight="false" outlineLevel="0" collapsed="false">
      <c r="B1000" s="0" t="n">
        <v>1</v>
      </c>
      <c r="C1000" s="0" t="n">
        <v>10</v>
      </c>
      <c r="D1000" s="0" t="str">
        <f aca="false">E1000&amp;" "&amp;F1000&amp;" "&amp;G1000&amp;" "&amp;H1000&amp;" "&amp;I1000</f>
        <v>Canon de 47 AC SA-FRC</v>
      </c>
      <c r="E1000" s="0" t="s">
        <v>839</v>
      </c>
      <c r="F1000" s="0" t="s">
        <v>569</v>
      </c>
      <c r="G1000" s="0" t="n">
        <v>47</v>
      </c>
      <c r="H1000" s="0" t="s">
        <v>842</v>
      </c>
      <c r="I1000" s="0" t="s">
        <v>843</v>
      </c>
      <c r="J1000" s="0" t="s">
        <v>251</v>
      </c>
      <c r="K1000" s="0" t="s">
        <v>844</v>
      </c>
      <c r="L1000" s="0" t="s">
        <v>122</v>
      </c>
    </row>
    <row r="1001" customFormat="false" ht="12.75" hidden="false" customHeight="false" outlineLevel="0" collapsed="false">
      <c r="B1001" s="0" t="n">
        <v>1</v>
      </c>
      <c r="C1001" s="0" t="n">
        <v>10</v>
      </c>
      <c r="D1001" s="0" t="str">
        <f aca="false">E1001&amp;" "&amp;F1001&amp;" "&amp;G1001&amp;" "&amp;H1001&amp;" "&amp;I1001</f>
        <v>Captured M13/40 Medium Tanks </v>
      </c>
      <c r="E1001" s="0" t="s">
        <v>944</v>
      </c>
      <c r="F1001" s="0" t="s">
        <v>1141</v>
      </c>
      <c r="G1001" s="0" t="s">
        <v>385</v>
      </c>
      <c r="H1001" s="0" t="s">
        <v>386</v>
      </c>
    </row>
    <row r="1002" customFormat="false" ht="12.75" hidden="false" customHeight="false" outlineLevel="0" collapsed="false">
      <c r="B1002" s="0" t="n">
        <v>1</v>
      </c>
      <c r="C1002" s="0" t="n">
        <v>10</v>
      </c>
      <c r="D1002" s="0" t="str">
        <f aca="false">E1002&amp;" "&amp;F1002&amp;" "&amp;G1002&amp;" "&amp;H1002&amp;" "&amp;I1002</f>
        <v>Captured M14/41 Medium Tanks </v>
      </c>
      <c r="E1002" s="0" t="s">
        <v>944</v>
      </c>
      <c r="F1002" s="0" t="s">
        <v>1142</v>
      </c>
      <c r="G1002" s="0" t="s">
        <v>385</v>
      </c>
      <c r="H1002" s="0" t="s">
        <v>386</v>
      </c>
    </row>
    <row r="1003" customFormat="false" ht="12.75" hidden="false" customHeight="false" outlineLevel="0" collapsed="false">
      <c r="B1003" s="0" t="n">
        <v>1</v>
      </c>
      <c r="C1003" s="0" t="n">
        <v>10</v>
      </c>
      <c r="D1003" s="0" t="str">
        <f aca="false">E1003&amp;" "&amp;F1003&amp;" "&amp;G1003&amp;" "&amp;H1003&amp;" "&amp;I1003</f>
        <v>Carrier AC 25mm Tank Destroyers</v>
      </c>
      <c r="E1003" s="0" t="s">
        <v>163</v>
      </c>
      <c r="F1003" s="0" t="s">
        <v>842</v>
      </c>
      <c r="G1003" s="0" t="s">
        <v>267</v>
      </c>
      <c r="H1003" s="0" t="s">
        <v>399</v>
      </c>
      <c r="I1003" s="0" t="s">
        <v>400</v>
      </c>
    </row>
    <row r="1004" customFormat="false" ht="12.75" hidden="false" customHeight="false" outlineLevel="0" collapsed="false">
      <c r="B1004" s="0" t="n">
        <v>1</v>
      </c>
      <c r="C1004" s="0" t="n">
        <v>10</v>
      </c>
      <c r="D1004" s="0" t="str">
        <f aca="false">E1004&amp;" "&amp;F1004&amp;" "&amp;G1004&amp;" "&amp;H1004&amp;" "&amp;I1004</f>
        <v>Churchill I Infantry Tanks </v>
      </c>
      <c r="E1004" s="0" t="s">
        <v>1144</v>
      </c>
      <c r="F1004" s="0" t="s">
        <v>240</v>
      </c>
      <c r="G1004" s="0" t="s">
        <v>131</v>
      </c>
      <c r="H1004" s="0" t="s">
        <v>386</v>
      </c>
    </row>
    <row r="1005" customFormat="false" ht="12.75" hidden="false" customHeight="false" outlineLevel="0" collapsed="false">
      <c r="B1005" s="0" t="n">
        <v>1</v>
      </c>
      <c r="C1005" s="0" t="n">
        <v>10</v>
      </c>
      <c r="D1005" s="0" t="str">
        <f aca="false">E1005&amp;" "&amp;F1005&amp;" "&amp;G1005&amp;" "&amp;H1005&amp;" "&amp;I1005</f>
        <v>Churchill III Infantry Tanks </v>
      </c>
      <c r="E1005" s="0" t="s">
        <v>1144</v>
      </c>
      <c r="F1005" s="0" t="s">
        <v>431</v>
      </c>
      <c r="G1005" s="0" t="s">
        <v>131</v>
      </c>
      <c r="H1005" s="0" t="s">
        <v>386</v>
      </c>
    </row>
    <row r="1006" customFormat="false" ht="12.75" hidden="false" customHeight="false" outlineLevel="0" collapsed="false">
      <c r="B1006" s="0" t="n">
        <v>1</v>
      </c>
      <c r="C1006" s="0" t="n">
        <v>10</v>
      </c>
      <c r="D1006" s="0" t="str">
        <f aca="false">E1006&amp;" "&amp;F1006&amp;" "&amp;G1006&amp;" "&amp;H1006&amp;" "&amp;I1006</f>
        <v>Churchill IV Infantry Tanks </v>
      </c>
      <c r="E1006" s="0" t="s">
        <v>1144</v>
      </c>
      <c r="F1006" s="0" t="s">
        <v>502</v>
      </c>
      <c r="G1006" s="0" t="s">
        <v>131</v>
      </c>
      <c r="H1006" s="0" t="s">
        <v>386</v>
      </c>
    </row>
    <row r="1007" customFormat="false" ht="12.75" hidden="false" customHeight="false" outlineLevel="0" collapsed="false">
      <c r="B1007" s="0" t="n">
        <v>1</v>
      </c>
      <c r="C1007" s="0" t="n">
        <v>10</v>
      </c>
      <c r="D1007" s="0" t="str">
        <f aca="false">E1007&amp;" "&amp;F1007&amp;" "&amp;G1007&amp;" "&amp;H1007&amp;" "&amp;I1007</f>
        <v>Crusader III Cruiser Tanks </v>
      </c>
      <c r="E1007" s="0" t="s">
        <v>1155</v>
      </c>
      <c r="F1007" s="0" t="s">
        <v>431</v>
      </c>
      <c r="G1007" s="0" t="s">
        <v>787</v>
      </c>
      <c r="H1007" s="0" t="s">
        <v>386</v>
      </c>
    </row>
    <row r="1008" customFormat="false" ht="12.75" hidden="false" customHeight="false" outlineLevel="0" collapsed="false">
      <c r="B1008" s="0" t="n">
        <v>1</v>
      </c>
      <c r="C1008" s="0" t="n">
        <v>10</v>
      </c>
      <c r="D1008" s="0" t="str">
        <f aca="false">E1008&amp;" "&amp;F1008&amp;" "&amp;G1008&amp;" "&amp;H1008&amp;" "&amp;I1008</f>
        <v>D2 Medium Tanks  </v>
      </c>
      <c r="E1008" s="0" t="s">
        <v>1157</v>
      </c>
      <c r="F1008" s="0" t="s">
        <v>385</v>
      </c>
      <c r="G1008" s="0" t="s">
        <v>386</v>
      </c>
    </row>
    <row r="1009" customFormat="false" ht="12.75" hidden="false" customHeight="false" outlineLevel="0" collapsed="false">
      <c r="B1009" s="0" t="n">
        <v>1</v>
      </c>
      <c r="C1009" s="0" t="n">
        <v>10</v>
      </c>
      <c r="D1009" s="0" t="str">
        <f aca="false">E1009&amp;" "&amp;F1009&amp;" "&amp;G1009&amp;" "&amp;H1009&amp;" "&amp;I1009</f>
        <v>Daimler Armoured Cars  </v>
      </c>
      <c r="E1009" s="0" t="s">
        <v>574</v>
      </c>
      <c r="F1009" s="0" t="s">
        <v>575</v>
      </c>
      <c r="G1009" s="0" t="s">
        <v>563</v>
      </c>
    </row>
    <row r="1010" customFormat="false" ht="12.75" hidden="false" customHeight="false" outlineLevel="0" collapsed="false">
      <c r="B1010" s="0" t="n">
        <v>1</v>
      </c>
      <c r="C1010" s="0" t="n">
        <v>10</v>
      </c>
      <c r="D1010" s="0" t="str">
        <f aca="false">E1010&amp;" "&amp;F1010&amp;" "&amp;G1010&amp;" "&amp;H1010&amp;" "&amp;I1010</f>
        <v>Deacon 57mm Tank Destroyers </v>
      </c>
      <c r="E1010" s="0" t="s">
        <v>1440</v>
      </c>
      <c r="F1010" s="0" t="s">
        <v>212</v>
      </c>
      <c r="G1010" s="0" t="s">
        <v>399</v>
      </c>
      <c r="H1010" s="0" t="s">
        <v>400</v>
      </c>
    </row>
    <row r="1011" customFormat="false" ht="12.75" hidden="false" customHeight="false" outlineLevel="0" collapsed="false">
      <c r="B1011" s="0" t="n">
        <v>1</v>
      </c>
      <c r="C1011" s="0" t="n">
        <v>10</v>
      </c>
      <c r="D1011" s="0" t="str">
        <f aca="false">E1011&amp;" "&amp;F1011&amp;" "&amp;G1011&amp;" "&amp;H1011&amp;" "&amp;I1011</f>
        <v>FCM 36 Light Tanks </v>
      </c>
      <c r="E1011" s="0" t="s">
        <v>1160</v>
      </c>
      <c r="F1011" s="0" t="n">
        <v>36</v>
      </c>
      <c r="G1011" s="0" t="s">
        <v>207</v>
      </c>
      <c r="H1011" s="0" t="s">
        <v>386</v>
      </c>
    </row>
    <row r="1012" customFormat="false" ht="12.75" hidden="false" customHeight="false" outlineLevel="0" collapsed="false">
      <c r="B1012" s="0" t="n">
        <v>1</v>
      </c>
      <c r="C1012" s="0" t="n">
        <v>10</v>
      </c>
      <c r="D1012" s="0" t="str">
        <f aca="false">E1012&amp;" "&amp;F1012&amp;" "&amp;G1012&amp;" "&amp;H1012&amp;" "&amp;I1012</f>
        <v>FlammPanzer B2 740(f) Flamethrower Tank</v>
      </c>
      <c r="E1012" s="0" t="s">
        <v>1169</v>
      </c>
      <c r="F1012" s="0" t="s">
        <v>1170</v>
      </c>
      <c r="G1012" s="0" t="s">
        <v>1171</v>
      </c>
      <c r="H1012" s="0" t="s">
        <v>409</v>
      </c>
      <c r="I1012" s="0" t="s">
        <v>399</v>
      </c>
    </row>
    <row r="1013" customFormat="false" ht="12.75" hidden="false" customHeight="false" outlineLevel="0" collapsed="false">
      <c r="B1013" s="0" t="n">
        <v>1</v>
      </c>
      <c r="C1013" s="0" t="n">
        <v>10</v>
      </c>
      <c r="D1013" s="0" t="str">
        <f aca="false">E1013&amp;" "&amp;F1013&amp;" "&amp;G1013&amp;" "&amp;H1013&amp;" "&amp;I1013</f>
        <v>Fortress PaK 50mm Anti-Tank Guns</v>
      </c>
      <c r="E1013" s="0" t="s">
        <v>882</v>
      </c>
      <c r="F1013" s="0" t="s">
        <v>883</v>
      </c>
      <c r="G1013" s="0" t="s">
        <v>346</v>
      </c>
      <c r="H1013" s="0" t="s">
        <v>127</v>
      </c>
      <c r="I1013" s="0" t="s">
        <v>122</v>
      </c>
    </row>
    <row r="1014" customFormat="false" ht="12.75" hidden="false" customHeight="false" outlineLevel="0" collapsed="false">
      <c r="B1014" s="0" t="n">
        <v>1</v>
      </c>
      <c r="C1014" s="0" t="n">
        <v>10</v>
      </c>
      <c r="D1014" s="0" t="str">
        <f aca="false">E1014&amp;" "&amp;F1014&amp;" "&amp;G1014&amp;" "&amp;H1014&amp;" "&amp;I1014</f>
        <v>Greyhound Armoured Cars  </v>
      </c>
      <c r="E1014" s="0" t="s">
        <v>1445</v>
      </c>
      <c r="F1014" s="0" t="s">
        <v>575</v>
      </c>
      <c r="G1014" s="0" t="s">
        <v>563</v>
      </c>
    </row>
    <row r="1015" customFormat="false" ht="12.75" hidden="false" customHeight="false" outlineLevel="0" collapsed="false">
      <c r="B1015" s="0" t="n">
        <v>1</v>
      </c>
      <c r="C1015" s="0" t="n">
        <v>10</v>
      </c>
      <c r="D1015" s="0" t="str">
        <f aca="false">E1015&amp;" "&amp;F1015&amp;" "&amp;G1015&amp;" "&amp;H1015&amp;" "&amp;I1015</f>
        <v>H-39 Light Tanks  </v>
      </c>
      <c r="E1015" s="0" t="s">
        <v>1173</v>
      </c>
      <c r="F1015" s="0" t="s">
        <v>207</v>
      </c>
      <c r="G1015" s="0" t="s">
        <v>386</v>
      </c>
    </row>
    <row r="1016" customFormat="false" ht="12.75" hidden="false" customHeight="false" outlineLevel="0" collapsed="false">
      <c r="B1016" s="0" t="n">
        <v>1</v>
      </c>
      <c r="C1016" s="0" t="n">
        <v>10</v>
      </c>
      <c r="D1016" s="0" t="str">
        <f aca="false">E1016&amp;" "&amp;F1016&amp;" "&amp;G1016&amp;" "&amp;H1016&amp;" "&amp;I1016</f>
        <v>H35 Light Tanks  </v>
      </c>
      <c r="E1016" s="0" t="s">
        <v>1174</v>
      </c>
      <c r="F1016" s="0" t="s">
        <v>207</v>
      </c>
      <c r="G1016" s="0" t="s">
        <v>386</v>
      </c>
    </row>
    <row r="1017" customFormat="false" ht="12.75" hidden="false" customHeight="false" outlineLevel="0" collapsed="false">
      <c r="B1017" s="0" t="n">
        <v>1</v>
      </c>
      <c r="C1017" s="0" t="n">
        <v>10</v>
      </c>
      <c r="D1017" s="0" t="str">
        <f aca="false">E1017&amp;" "&amp;F1017&amp;" "&amp;G1017&amp;" "&amp;H1017&amp;" "&amp;I1017</f>
        <v>Humber IV Armoured Cars </v>
      </c>
      <c r="E1017" s="0" t="s">
        <v>576</v>
      </c>
      <c r="F1017" s="0" t="s">
        <v>502</v>
      </c>
      <c r="G1017" s="0" t="s">
        <v>575</v>
      </c>
      <c r="H1017" s="0" t="s">
        <v>563</v>
      </c>
    </row>
    <row r="1018" customFormat="false" ht="12.75" hidden="false" customHeight="false" outlineLevel="0" collapsed="false">
      <c r="B1018" s="0" t="n">
        <v>1</v>
      </c>
      <c r="C1018" s="0" t="n">
        <v>10</v>
      </c>
      <c r="D1018" s="0" t="str">
        <f aca="false">E1018&amp;" "&amp;F1018&amp;" "&amp;G1018&amp;" "&amp;H1018&amp;" "&amp;I1018</f>
        <v>KPUV vz 37 37mm Anti-Tank</v>
      </c>
      <c r="E1018" s="0" t="s">
        <v>918</v>
      </c>
      <c r="F1018" s="0" t="s">
        <v>898</v>
      </c>
      <c r="G1018" s="0" t="n">
        <v>37</v>
      </c>
      <c r="H1018" s="0" t="s">
        <v>126</v>
      </c>
      <c r="I1018" s="0" t="s">
        <v>127</v>
      </c>
      <c r="J1018" s="0" t="s">
        <v>122</v>
      </c>
    </row>
    <row r="1019" customFormat="false" ht="12.75" hidden="false" customHeight="false" outlineLevel="0" collapsed="false">
      <c r="B1019" s="0" t="n">
        <v>1</v>
      </c>
      <c r="C1019" s="0" t="n">
        <v>10</v>
      </c>
      <c r="D1019" s="0" t="str">
        <f aca="false">E1019&amp;" "&amp;F1019&amp;" "&amp;G1019&amp;" "&amp;H1019&amp;" "&amp;I1019</f>
        <v>L5/30 Tankettes   </v>
      </c>
      <c r="E1019" s="0" t="s">
        <v>1200</v>
      </c>
      <c r="F1019" s="0" t="s">
        <v>388</v>
      </c>
    </row>
    <row r="1020" customFormat="false" ht="12.75" hidden="false" customHeight="false" outlineLevel="0" collapsed="false">
      <c r="B1020" s="0" t="n">
        <v>1</v>
      </c>
      <c r="C1020" s="0" t="n">
        <v>10</v>
      </c>
      <c r="D1020" s="0" t="str">
        <f aca="false">E1020&amp;" "&amp;F1020&amp;" "&amp;G1020&amp;" "&amp;H1020&amp;" "&amp;I1020</f>
        <v>LVT(A)1 Amphibious Tanks  </v>
      </c>
      <c r="E1020" s="0" t="s">
        <v>389</v>
      </c>
      <c r="F1020" s="0" t="s">
        <v>390</v>
      </c>
      <c r="G1020" s="0" t="s">
        <v>386</v>
      </c>
    </row>
    <row r="1021" customFormat="false" ht="12.75" hidden="false" customHeight="false" outlineLevel="0" collapsed="false">
      <c r="B1021" s="0" t="n">
        <v>1</v>
      </c>
      <c r="C1021" s="0" t="n">
        <v>10</v>
      </c>
      <c r="D1021" s="0" t="str">
        <f aca="false">E1021&amp;" "&amp;F1021&amp;" "&amp;G1021&amp;" "&amp;H1021&amp;" "&amp;I1021</f>
        <v>La France TK-6 Armored car</v>
      </c>
      <c r="E1021" s="0" t="s">
        <v>1201</v>
      </c>
      <c r="F1021" s="0" t="s">
        <v>1202</v>
      </c>
      <c r="G1021" s="0" t="s">
        <v>1203</v>
      </c>
      <c r="H1021" s="0" t="s">
        <v>148</v>
      </c>
      <c r="I1021" s="0" t="s">
        <v>1204</v>
      </c>
    </row>
    <row r="1022" customFormat="false" ht="12.75" hidden="false" customHeight="false" outlineLevel="0" collapsed="false">
      <c r="B1022" s="0" t="n">
        <v>1</v>
      </c>
      <c r="C1022" s="0" t="n">
        <v>10</v>
      </c>
      <c r="D1022" s="0" t="str">
        <f aca="false">E1022&amp;" "&amp;F1022&amp;" "&amp;G1022&amp;" "&amp;H1022&amp;" "&amp;I1022</f>
        <v>Laffly W15T 47mm Tank Destroyer</v>
      </c>
      <c r="E1022" s="0" t="s">
        <v>1449</v>
      </c>
      <c r="F1022" s="0" t="s">
        <v>1450</v>
      </c>
      <c r="G1022" s="0" t="s">
        <v>251</v>
      </c>
      <c r="H1022" s="0" t="s">
        <v>399</v>
      </c>
      <c r="I1022" s="0" t="s">
        <v>515</v>
      </c>
      <c r="J1022" s="0" t="s">
        <v>381</v>
      </c>
    </row>
    <row r="1023" customFormat="false" ht="12.75" hidden="false" customHeight="false" outlineLevel="0" collapsed="false">
      <c r="B1023" s="0" t="n">
        <v>1</v>
      </c>
      <c r="C1023" s="0" t="n">
        <v>10</v>
      </c>
      <c r="D1023" s="0" t="str">
        <f aca="false">E1023&amp;" "&amp;F1023&amp;" "&amp;G1023&amp;" "&amp;H1023&amp;" "&amp;I1023</f>
        <v>Locust Light Tanks  </v>
      </c>
      <c r="E1023" s="0" t="s">
        <v>1206</v>
      </c>
      <c r="F1023" s="0" t="s">
        <v>207</v>
      </c>
      <c r="G1023" s="0" t="s">
        <v>386</v>
      </c>
    </row>
    <row r="1024" customFormat="false" ht="12.75" hidden="false" customHeight="false" outlineLevel="0" collapsed="false">
      <c r="B1024" s="0" t="n">
        <v>1</v>
      </c>
      <c r="C1024" s="0" t="n">
        <v>10</v>
      </c>
      <c r="D1024" s="0" t="str">
        <f aca="false">E1024&amp;" "&amp;F1024&amp;" "&amp;G1024&amp;" "&amp;H1024&amp;" "&amp;I1024</f>
        <v>Loyd AT Carriers  </v>
      </c>
      <c r="E1024" s="0" t="s">
        <v>474</v>
      </c>
      <c r="F1024" s="0" t="s">
        <v>844</v>
      </c>
      <c r="G1024" s="0" t="s">
        <v>383</v>
      </c>
    </row>
    <row r="1025" customFormat="false" ht="12.75" hidden="false" customHeight="false" outlineLevel="0" collapsed="false">
      <c r="B1025" s="0" t="n">
        <v>1</v>
      </c>
      <c r="C1025" s="0" t="n">
        <v>10</v>
      </c>
      <c r="D1025" s="0" t="str">
        <f aca="false">E1025&amp;" "&amp;F1025&amp;" "&amp;G1025&amp;" "&amp;H1025&amp;" "&amp;I1025</f>
        <v>M1 Captured 57mm Anti-Tank Guns</v>
      </c>
      <c r="E1025" s="0" t="s">
        <v>208</v>
      </c>
      <c r="F1025" s="0" t="s">
        <v>944</v>
      </c>
      <c r="G1025" s="0" t="s">
        <v>212</v>
      </c>
      <c r="H1025" s="0" t="s">
        <v>127</v>
      </c>
      <c r="I1025" s="0" t="s">
        <v>122</v>
      </c>
    </row>
    <row r="1026" customFormat="false" ht="12.75" hidden="false" customHeight="false" outlineLevel="0" collapsed="false">
      <c r="B1026" s="0" t="n">
        <v>1</v>
      </c>
      <c r="C1026" s="0" t="n">
        <v>10</v>
      </c>
      <c r="D1026" s="0" t="str">
        <f aca="false">E1026&amp;" "&amp;F1026&amp;" "&amp;G1026&amp;" "&amp;H1026&amp;" "&amp;I1026</f>
        <v>M11/39 Medium Tanks  </v>
      </c>
      <c r="E1026" s="0" t="s">
        <v>1209</v>
      </c>
      <c r="F1026" s="0" t="s">
        <v>385</v>
      </c>
      <c r="G1026" s="0" t="s">
        <v>386</v>
      </c>
    </row>
    <row r="1027" customFormat="false" ht="12.75" hidden="false" customHeight="false" outlineLevel="0" collapsed="false">
      <c r="B1027" s="0" t="n">
        <v>1</v>
      </c>
      <c r="C1027" s="0" t="n">
        <v>10</v>
      </c>
      <c r="D1027" s="0" t="str">
        <f aca="false">E1027&amp;" "&amp;F1027&amp;" "&amp;G1027&amp;" "&amp;H1027&amp;" "&amp;I1027</f>
        <v>M13 Tanks   </v>
      </c>
      <c r="E1027" s="0" t="s">
        <v>1214</v>
      </c>
      <c r="F1027" s="0" t="s">
        <v>386</v>
      </c>
    </row>
    <row r="1028" customFormat="false" ht="12.75" hidden="false" customHeight="false" outlineLevel="0" collapsed="false">
      <c r="B1028" s="0" t="n">
        <v>1</v>
      </c>
      <c r="C1028" s="0" t="n">
        <v>10</v>
      </c>
      <c r="D1028" s="0" t="str">
        <f aca="false">E1028&amp;" "&amp;F1028&amp;" "&amp;G1028&amp;" "&amp;H1028&amp;" "&amp;I1028</f>
        <v>M14/41 Medium Tanks  </v>
      </c>
      <c r="E1028" s="0" t="s">
        <v>1142</v>
      </c>
      <c r="F1028" s="0" t="s">
        <v>385</v>
      </c>
      <c r="G1028" s="0" t="s">
        <v>386</v>
      </c>
    </row>
    <row r="1029" customFormat="false" ht="12.75" hidden="false" customHeight="false" outlineLevel="0" collapsed="false">
      <c r="B1029" s="0" t="n">
        <v>1</v>
      </c>
      <c r="C1029" s="0" t="n">
        <v>10</v>
      </c>
      <c r="D1029" s="0" t="str">
        <f aca="false">E1029&amp;" "&amp;F1029&amp;" "&amp;G1029&amp;" "&amp;H1029&amp;" "&amp;I1029</f>
        <v>M18 57mm Recoilless Rifles </v>
      </c>
      <c r="E1029" s="0" t="s">
        <v>211</v>
      </c>
      <c r="F1029" s="0" t="s">
        <v>212</v>
      </c>
      <c r="G1029" s="0" t="s">
        <v>213</v>
      </c>
      <c r="H1029" s="0" t="s">
        <v>162</v>
      </c>
    </row>
    <row r="1030" customFormat="false" ht="12.75" hidden="false" customHeight="false" outlineLevel="0" collapsed="false">
      <c r="B1030" s="0" t="n">
        <v>1</v>
      </c>
      <c r="C1030" s="0" t="n">
        <v>10</v>
      </c>
      <c r="D1030" s="0" t="str">
        <f aca="false">E1030&amp;" "&amp;F1030&amp;" "&amp;G1030&amp;" "&amp;H1030&amp;" "&amp;I1030</f>
        <v>M3 GMC 75mm Gun Halftrack</v>
      </c>
      <c r="E1030" s="0" t="s">
        <v>221</v>
      </c>
      <c r="F1030" s="0" t="s">
        <v>398</v>
      </c>
      <c r="G1030" s="0" t="s">
        <v>130</v>
      </c>
      <c r="H1030" s="0" t="s">
        <v>228</v>
      </c>
      <c r="I1030" s="0" t="s">
        <v>627</v>
      </c>
    </row>
    <row r="1031" customFormat="false" ht="12.75" hidden="false" customHeight="false" outlineLevel="0" collapsed="false">
      <c r="B1031" s="0" t="n">
        <v>1</v>
      </c>
      <c r="C1031" s="0" t="n">
        <v>10</v>
      </c>
      <c r="D1031" s="0" t="str">
        <f aca="false">E1031&amp;" "&amp;F1031&amp;" "&amp;G1031&amp;" "&amp;H1031&amp;" "&amp;I1031</f>
        <v>M3 GMC 75mm Tank Destroyer</v>
      </c>
      <c r="E1031" s="0" t="s">
        <v>221</v>
      </c>
      <c r="F1031" s="0" t="s">
        <v>398</v>
      </c>
      <c r="G1031" s="0" t="s">
        <v>130</v>
      </c>
      <c r="H1031" s="0" t="s">
        <v>399</v>
      </c>
      <c r="I1031" s="0" t="s">
        <v>515</v>
      </c>
      <c r="J1031" s="0" t="s">
        <v>516</v>
      </c>
    </row>
    <row r="1032" customFormat="false" ht="12.75" hidden="false" customHeight="false" outlineLevel="0" collapsed="false">
      <c r="B1032" s="0" t="n">
        <v>1</v>
      </c>
      <c r="C1032" s="0" t="n">
        <v>10</v>
      </c>
      <c r="D1032" s="0" t="str">
        <f aca="false">E1032&amp;" "&amp;F1032&amp;" "&amp;G1032&amp;" "&amp;H1032&amp;" "&amp;I1032</f>
        <v>M35/36 37mm Anti-Tank Guns </v>
      </c>
      <c r="E1032" s="0" t="s">
        <v>959</v>
      </c>
      <c r="F1032" s="0" t="s">
        <v>126</v>
      </c>
      <c r="G1032" s="0" t="s">
        <v>127</v>
      </c>
      <c r="H1032" s="0" t="s">
        <v>122</v>
      </c>
    </row>
    <row r="1033" customFormat="false" ht="12.75" hidden="false" customHeight="false" outlineLevel="0" collapsed="false">
      <c r="B1033" s="0" t="n">
        <v>1</v>
      </c>
      <c r="C1033" s="0" t="n">
        <v>10</v>
      </c>
      <c r="D1033" s="0" t="str">
        <f aca="false">E1033&amp;" "&amp;F1033&amp;" "&amp;G1033&amp;" "&amp;H1033&amp;" "&amp;I1033</f>
        <v>M37 37mm Anti-Tank Guns </v>
      </c>
      <c r="E1033" s="0" t="s">
        <v>406</v>
      </c>
      <c r="F1033" s="0" t="s">
        <v>126</v>
      </c>
      <c r="G1033" s="0" t="s">
        <v>127</v>
      </c>
      <c r="H1033" s="0" t="s">
        <v>122</v>
      </c>
    </row>
    <row r="1034" customFormat="false" ht="12.75" hidden="false" customHeight="false" outlineLevel="0" collapsed="false">
      <c r="B1034" s="0" t="n">
        <v>1</v>
      </c>
      <c r="C1034" s="0" t="n">
        <v>10</v>
      </c>
      <c r="D1034" s="0" t="str">
        <f aca="false">E1034&amp;" "&amp;F1034&amp;" "&amp;G1034&amp;" "&amp;H1034&amp;" "&amp;I1034</f>
        <v>M3A1 Light Tanks  </v>
      </c>
      <c r="E1034" s="0" t="s">
        <v>377</v>
      </c>
      <c r="F1034" s="0" t="s">
        <v>207</v>
      </c>
      <c r="G1034" s="0" t="s">
        <v>386</v>
      </c>
    </row>
    <row r="1035" customFormat="false" ht="12.75" hidden="false" customHeight="false" outlineLevel="0" collapsed="false">
      <c r="B1035" s="0" t="n">
        <v>1</v>
      </c>
      <c r="C1035" s="0" t="n">
        <v>10</v>
      </c>
      <c r="D1035" s="0" t="str">
        <f aca="false">E1035&amp;" "&amp;F1035&amp;" "&amp;G1035&amp;" "&amp;H1035&amp;" "&amp;I1035</f>
        <v>M56 SP ATG  </v>
      </c>
      <c r="E1035" s="0" t="s">
        <v>1229</v>
      </c>
      <c r="F1035" s="0" t="s">
        <v>1211</v>
      </c>
      <c r="G1035" s="0" t="s">
        <v>1230</v>
      </c>
    </row>
    <row r="1036" customFormat="false" ht="12.75" hidden="false" customHeight="false" outlineLevel="0" collapsed="false">
      <c r="B1036" s="0" t="n">
        <v>1</v>
      </c>
      <c r="C1036" s="0" t="n">
        <v>10</v>
      </c>
      <c r="D1036" s="0" t="str">
        <f aca="false">E1036&amp;" "&amp;F1036&amp;" "&amp;G1036&amp;" "&amp;H1036&amp;" "&amp;I1036</f>
        <v>M5A1 Light Tanks  </v>
      </c>
      <c r="E1036" s="0" t="s">
        <v>416</v>
      </c>
      <c r="F1036" s="0" t="s">
        <v>207</v>
      </c>
      <c r="G1036" s="0" t="s">
        <v>386</v>
      </c>
    </row>
    <row r="1037" customFormat="false" ht="12.75" hidden="false" customHeight="false" outlineLevel="0" collapsed="false">
      <c r="B1037" s="0" t="n">
        <v>1</v>
      </c>
      <c r="C1037" s="0" t="n">
        <v>10</v>
      </c>
      <c r="D1037" s="0" t="str">
        <f aca="false">E1037&amp;" "&amp;F1037&amp;" "&amp;G1037&amp;" "&amp;H1037&amp;" "&amp;I1037</f>
        <v>M8 Greyhound   </v>
      </c>
      <c r="E1037" s="0" t="s">
        <v>498</v>
      </c>
      <c r="F1037" s="0" t="s">
        <v>1445</v>
      </c>
    </row>
    <row r="1038" customFormat="false" ht="12.75" hidden="false" customHeight="false" outlineLevel="0" collapsed="false">
      <c r="B1038" s="0" t="n">
        <v>1</v>
      </c>
      <c r="C1038" s="0" t="n">
        <v>10</v>
      </c>
      <c r="D1038" s="0" t="str">
        <f aca="false">E1038&amp;" "&amp;F1038&amp;" "&amp;G1038&amp;" "&amp;H1038&amp;" "&amp;I1038</f>
        <v>M8 Greyhound Section  </v>
      </c>
      <c r="E1038" s="0" t="s">
        <v>498</v>
      </c>
      <c r="F1038" s="0" t="s">
        <v>1445</v>
      </c>
      <c r="G1038" s="0" t="s">
        <v>137</v>
      </c>
    </row>
    <row r="1039" customFormat="false" ht="12.75" hidden="false" customHeight="false" outlineLevel="0" collapsed="false">
      <c r="B1039" s="0" t="n">
        <v>1</v>
      </c>
      <c r="C1039" s="0" t="n">
        <v>10</v>
      </c>
      <c r="D1039" s="0" t="str">
        <f aca="false">E1039&amp;" "&amp;F1039&amp;" "&amp;G1039&amp;" "&amp;H1039&amp;" "&amp;I1039</f>
        <v>MR/35 Medium Tanks  </v>
      </c>
      <c r="E1039" s="0" t="s">
        <v>1231</v>
      </c>
      <c r="F1039" s="0" t="s">
        <v>385</v>
      </c>
      <c r="G1039" s="0" t="s">
        <v>386</v>
      </c>
    </row>
    <row r="1040" customFormat="false" ht="12.75" hidden="false" customHeight="false" outlineLevel="0" collapsed="false">
      <c r="B1040" s="0" t="n">
        <v>1</v>
      </c>
      <c r="C1040" s="0" t="n">
        <v>10</v>
      </c>
      <c r="D1040" s="0" t="str">
        <f aca="false">E1040&amp;" "&amp;F1040&amp;" "&amp;G1040&amp;" "&amp;H1040&amp;" "&amp;I1040</f>
        <v>Matilda II Infantry Tanks </v>
      </c>
      <c r="E1040" s="0" t="s">
        <v>418</v>
      </c>
      <c r="F1040" s="0" t="s">
        <v>419</v>
      </c>
      <c r="G1040" s="0" t="s">
        <v>131</v>
      </c>
      <c r="H1040" s="0" t="s">
        <v>386</v>
      </c>
    </row>
    <row r="1041" customFormat="false" ht="12.75" hidden="false" customHeight="false" outlineLevel="0" collapsed="false">
      <c r="B1041" s="0" t="n">
        <v>1</v>
      </c>
      <c r="C1041" s="0" t="n">
        <v>10</v>
      </c>
      <c r="D1041" s="0" t="str">
        <f aca="false">E1041&amp;" "&amp;F1041&amp;" "&amp;G1041&amp;" "&amp;H1041&amp;" "&amp;I1041</f>
        <v>Matilda Scorpion Mine-Clearing Tanks </v>
      </c>
      <c r="E1041" s="0" t="s">
        <v>418</v>
      </c>
      <c r="F1041" s="0" t="s">
        <v>1236</v>
      </c>
      <c r="G1041" s="0" t="s">
        <v>1237</v>
      </c>
      <c r="H1041" s="0" t="s">
        <v>386</v>
      </c>
    </row>
    <row r="1042" customFormat="false" ht="12.75" hidden="false" customHeight="false" outlineLevel="0" collapsed="false">
      <c r="B1042" s="0" t="n">
        <v>1</v>
      </c>
      <c r="C1042" s="0" t="n">
        <v>10</v>
      </c>
      <c r="D1042" s="0" t="str">
        <f aca="false">E1042&amp;" "&amp;F1042&amp;" "&amp;G1042&amp;" "&amp;H1042&amp;" "&amp;I1042</f>
        <v>Mle 36 47mm Anti-Tank Guns</v>
      </c>
      <c r="E1042" s="0" t="s">
        <v>974</v>
      </c>
      <c r="F1042" s="0" t="n">
        <v>36</v>
      </c>
      <c r="G1042" s="0" t="s">
        <v>251</v>
      </c>
      <c r="H1042" s="0" t="s">
        <v>127</v>
      </c>
      <c r="I1042" s="0" t="s">
        <v>122</v>
      </c>
    </row>
    <row r="1043" customFormat="false" ht="12.75" hidden="false" customHeight="false" outlineLevel="0" collapsed="false">
      <c r="B1043" s="0" t="n">
        <v>1</v>
      </c>
      <c r="C1043" s="0" t="n">
        <v>10</v>
      </c>
      <c r="D1043" s="0" t="str">
        <f aca="false">E1043&amp;" "&amp;F1043&amp;" "&amp;G1043&amp;" "&amp;H1043&amp;" "&amp;I1043</f>
        <v>Modified Stuart Tank Destroyer </v>
      </c>
      <c r="E1043" s="0" t="s">
        <v>1240</v>
      </c>
      <c r="F1043" s="0" t="s">
        <v>430</v>
      </c>
      <c r="G1043" s="0" t="s">
        <v>399</v>
      </c>
      <c r="H1043" s="0" t="s">
        <v>515</v>
      </c>
    </row>
    <row r="1044" customFormat="false" ht="12.75" hidden="false" customHeight="false" outlineLevel="0" collapsed="false">
      <c r="B1044" s="0" t="n">
        <v>1</v>
      </c>
      <c r="C1044" s="0" t="n">
        <v>10</v>
      </c>
      <c r="D1044" s="0" t="str">
        <f aca="false">E1044&amp;" "&amp;F1044&amp;" "&amp;G1044&amp;" "&amp;H1044&amp;" "&amp;I1044</f>
        <v>P26/40 Medium Tanks  </v>
      </c>
      <c r="E1044" s="0" t="s">
        <v>1242</v>
      </c>
      <c r="F1044" s="0" t="s">
        <v>385</v>
      </c>
      <c r="G1044" s="0" t="s">
        <v>386</v>
      </c>
    </row>
    <row r="1045" customFormat="false" ht="12.75" hidden="false" customHeight="false" outlineLevel="0" collapsed="false">
      <c r="B1045" s="0" t="n">
        <v>1</v>
      </c>
      <c r="C1045" s="0" t="n">
        <v>10</v>
      </c>
      <c r="D1045" s="0" t="str">
        <f aca="false">E1045&amp;" "&amp;F1045&amp;" "&amp;G1045&amp;" "&amp;H1045&amp;" "&amp;I1045</f>
        <v>PAW 10H64 105mm Anti-Tank Guns</v>
      </c>
      <c r="E1045" s="0" t="s">
        <v>991</v>
      </c>
      <c r="F1045" s="0" t="s">
        <v>992</v>
      </c>
      <c r="G1045" s="0" t="s">
        <v>120</v>
      </c>
      <c r="H1045" s="0" t="s">
        <v>127</v>
      </c>
      <c r="I1045" s="0" t="s">
        <v>122</v>
      </c>
    </row>
    <row r="1046" customFormat="false" ht="12.75" hidden="false" customHeight="false" outlineLevel="0" collapsed="false">
      <c r="B1046" s="0" t="n">
        <v>1</v>
      </c>
      <c r="C1046" s="0" t="n">
        <v>10</v>
      </c>
      <c r="D1046" s="0" t="str">
        <f aca="false">E1046&amp;" "&amp;F1046&amp;" "&amp;G1046&amp;" "&amp;H1046&amp;" "&amp;I1046</f>
        <v>PAW 8H62 81mm Anti-Tank Guns</v>
      </c>
      <c r="E1046" s="0" t="s">
        <v>991</v>
      </c>
      <c r="F1046" s="0" t="s">
        <v>993</v>
      </c>
      <c r="G1046" s="0" t="s">
        <v>135</v>
      </c>
      <c r="H1046" s="0" t="s">
        <v>127</v>
      </c>
      <c r="I1046" s="0" t="s">
        <v>122</v>
      </c>
    </row>
    <row r="1047" customFormat="false" ht="12.75" hidden="false" customHeight="false" outlineLevel="0" collapsed="false">
      <c r="B1047" s="0" t="n">
        <v>1</v>
      </c>
      <c r="C1047" s="0" t="n">
        <v>10</v>
      </c>
      <c r="D1047" s="0" t="str">
        <f aca="false">E1047&amp;" "&amp;F1047&amp;" "&amp;G1047&amp;" "&amp;H1047&amp;" "&amp;I1047</f>
        <v>PP obr. 15R 37mm Infantry</v>
      </c>
      <c r="E1047" s="0" t="s">
        <v>378</v>
      </c>
      <c r="F1047" s="0" t="s">
        <v>315</v>
      </c>
      <c r="G1047" s="0" t="s">
        <v>995</v>
      </c>
      <c r="H1047" s="0" t="s">
        <v>126</v>
      </c>
      <c r="I1047" s="0" t="s">
        <v>131</v>
      </c>
      <c r="J1047" s="0" t="s">
        <v>122</v>
      </c>
    </row>
    <row r="1048" customFormat="false" ht="12.75" hidden="false" customHeight="false" outlineLevel="0" collapsed="false">
      <c r="B1048" s="0" t="n">
        <v>1</v>
      </c>
      <c r="C1048" s="0" t="n">
        <v>10</v>
      </c>
      <c r="D1048" s="0" t="str">
        <f aca="false">E1048&amp;" "&amp;F1048&amp;" "&amp;G1048&amp;" "&amp;H1048&amp;" "&amp;I1048</f>
        <v>PSW 234/2 Armored Cars </v>
      </c>
      <c r="E1048" s="0" t="s">
        <v>592</v>
      </c>
      <c r="F1048" s="0" t="s">
        <v>1533</v>
      </c>
      <c r="G1048" s="0" t="s">
        <v>148</v>
      </c>
      <c r="H1048" s="0" t="s">
        <v>563</v>
      </c>
    </row>
    <row r="1049" customFormat="false" ht="12.75" hidden="false" customHeight="false" outlineLevel="0" collapsed="false">
      <c r="B1049" s="0" t="n">
        <v>1</v>
      </c>
      <c r="C1049" s="0" t="n">
        <v>10</v>
      </c>
      <c r="D1049" s="0" t="str">
        <f aca="false">E1049&amp;" "&amp;F1049&amp;" "&amp;G1049&amp;" "&amp;H1049&amp;" "&amp;I1049</f>
        <v>PSW M8(a) Armored Cars </v>
      </c>
      <c r="E1049" s="0" t="s">
        <v>592</v>
      </c>
      <c r="F1049" s="0" t="s">
        <v>1469</v>
      </c>
      <c r="G1049" s="0" t="s">
        <v>148</v>
      </c>
      <c r="H1049" s="0" t="s">
        <v>563</v>
      </c>
    </row>
    <row r="1050" customFormat="false" ht="12.75" hidden="false" customHeight="false" outlineLevel="0" collapsed="false">
      <c r="B1050" s="0" t="n">
        <v>1</v>
      </c>
      <c r="C1050" s="0" t="n">
        <v>10</v>
      </c>
      <c r="D1050" s="0" t="str">
        <f aca="false">E1050&amp;" "&amp;F1050&amp;" "&amp;G1050&amp;" "&amp;H1050&amp;" "&amp;I1050</f>
        <v>PSW Marmon-Herrington(e) Support Armoured Cars</v>
      </c>
      <c r="E1050" s="0" t="s">
        <v>592</v>
      </c>
      <c r="F1050" s="0" t="s">
        <v>1470</v>
      </c>
      <c r="G1050" s="0" t="s">
        <v>1471</v>
      </c>
      <c r="H1050" s="0" t="s">
        <v>575</v>
      </c>
      <c r="I1050" s="0" t="s">
        <v>563</v>
      </c>
    </row>
    <row r="1051" customFormat="false" ht="12.75" hidden="false" customHeight="false" outlineLevel="0" collapsed="false">
      <c r="B1051" s="0" t="n">
        <v>1</v>
      </c>
      <c r="C1051" s="0" t="n">
        <v>10</v>
      </c>
      <c r="D1051" s="0" t="str">
        <f aca="false">E1051&amp;" "&amp;F1051&amp;" "&amp;G1051&amp;" "&amp;H1051&amp;" "&amp;I1051</f>
        <v>PSW Panhard 178 P204(f) </v>
      </c>
      <c r="E1051" s="0" t="s">
        <v>592</v>
      </c>
      <c r="F1051" s="0" t="s">
        <v>1472</v>
      </c>
      <c r="G1051" s="0" t="n">
        <v>178</v>
      </c>
      <c r="H1051" s="0" t="s">
        <v>1473</v>
      </c>
    </row>
    <row r="1052" customFormat="false" ht="12.75" hidden="false" customHeight="false" outlineLevel="0" collapsed="false">
      <c r="B1052" s="0" t="n">
        <v>1</v>
      </c>
      <c r="C1052" s="0" t="n">
        <v>10</v>
      </c>
      <c r="D1052" s="0" t="str">
        <f aca="false">E1052&amp;" "&amp;F1052&amp;" "&amp;G1052&amp;" "&amp;H1052&amp;" "&amp;I1052</f>
        <v>PTP obr.30 37mm AT Guns</v>
      </c>
      <c r="E1052" s="0" t="s">
        <v>347</v>
      </c>
      <c r="F1052" s="0" t="s">
        <v>996</v>
      </c>
      <c r="G1052" s="0" t="s">
        <v>126</v>
      </c>
      <c r="H1052" s="0" t="s">
        <v>844</v>
      </c>
      <c r="I1052" s="0" t="s">
        <v>122</v>
      </c>
    </row>
    <row r="1053" customFormat="false" ht="12.75" hidden="false" customHeight="false" outlineLevel="0" collapsed="false">
      <c r="B1053" s="0" t="n">
        <v>1</v>
      </c>
      <c r="C1053" s="0" t="n">
        <v>10</v>
      </c>
      <c r="D1053" s="0" t="str">
        <f aca="false">E1053&amp;" "&amp;F1053&amp;" "&amp;G1053&amp;" "&amp;H1053&amp;" "&amp;I1053</f>
        <v>Pak 112(f) 25mm Anti-Tank Guns</v>
      </c>
      <c r="E1053" s="0" t="s">
        <v>375</v>
      </c>
      <c r="F1053" s="0" t="s">
        <v>1001</v>
      </c>
      <c r="G1053" s="0" t="s">
        <v>267</v>
      </c>
      <c r="H1053" s="0" t="s">
        <v>127</v>
      </c>
      <c r="I1053" s="0" t="s">
        <v>122</v>
      </c>
    </row>
    <row r="1054" customFormat="false" ht="12.75" hidden="false" customHeight="false" outlineLevel="0" collapsed="false">
      <c r="B1054" s="0" t="n">
        <v>1</v>
      </c>
      <c r="C1054" s="0" t="n">
        <v>10</v>
      </c>
      <c r="D1054" s="0" t="str">
        <f aca="false">E1054&amp;" "&amp;F1054&amp;" "&amp;G1054&amp;" "&amp;H1054&amp;" "&amp;I1054</f>
        <v>Pak 181(f) 47mm Anti-Tank Guns</v>
      </c>
      <c r="E1054" s="0" t="s">
        <v>375</v>
      </c>
      <c r="F1054" s="0" t="s">
        <v>1002</v>
      </c>
      <c r="G1054" s="0" t="s">
        <v>251</v>
      </c>
      <c r="H1054" s="0" t="s">
        <v>127</v>
      </c>
      <c r="I1054" s="0" t="s">
        <v>122</v>
      </c>
    </row>
    <row r="1055" customFormat="false" ht="12.75" hidden="false" customHeight="false" outlineLevel="0" collapsed="false">
      <c r="B1055" s="0" t="n">
        <v>1</v>
      </c>
      <c r="C1055" s="0" t="n">
        <v>10</v>
      </c>
      <c r="D1055" s="0" t="str">
        <f aca="false">E1055&amp;" "&amp;F1055&amp;" "&amp;G1055&amp;" "&amp;H1055&amp;" "&amp;I1055</f>
        <v>Pak 35/36 37mm (na) Anti-Tank</v>
      </c>
      <c r="E1055" s="0" t="s">
        <v>375</v>
      </c>
      <c r="F1055" s="0" t="s">
        <v>376</v>
      </c>
      <c r="G1055" s="0" t="s">
        <v>126</v>
      </c>
      <c r="H1055" s="0" t="s">
        <v>1003</v>
      </c>
      <c r="I1055" s="0" t="s">
        <v>127</v>
      </c>
      <c r="J1055" s="0" t="s">
        <v>122</v>
      </c>
    </row>
    <row r="1056" customFormat="false" ht="12.75" hidden="false" customHeight="false" outlineLevel="0" collapsed="false">
      <c r="B1056" s="0" t="n">
        <v>1</v>
      </c>
      <c r="C1056" s="0" t="n">
        <v>10</v>
      </c>
      <c r="D1056" s="0" t="str">
        <f aca="false">E1056&amp;" "&amp;F1056&amp;" "&amp;G1056&amp;" "&amp;H1056&amp;" "&amp;I1056</f>
        <v>Panzerjäger Bren   </v>
      </c>
      <c r="E1056" s="0" t="s">
        <v>1243</v>
      </c>
      <c r="F1056" s="0" t="s">
        <v>382</v>
      </c>
    </row>
    <row r="1057" customFormat="false" ht="12.75" hidden="false" customHeight="false" outlineLevel="0" collapsed="false">
      <c r="B1057" s="0" t="n">
        <v>1</v>
      </c>
      <c r="C1057" s="0" t="n">
        <v>10</v>
      </c>
      <c r="D1057" s="0" t="str">
        <f aca="false">E1057&amp;" "&amp;F1057&amp;" "&amp;G1057&amp;" "&amp;H1057&amp;" "&amp;I1057</f>
        <v>PzKpfW 32(j) Tankettes  </v>
      </c>
      <c r="E1057" s="0" t="s">
        <v>1254</v>
      </c>
      <c r="F1057" s="0" t="s">
        <v>1255</v>
      </c>
      <c r="G1057" s="0" t="s">
        <v>388</v>
      </c>
    </row>
    <row r="1058" customFormat="false" ht="12.75" hidden="false" customHeight="false" outlineLevel="0" collapsed="false">
      <c r="B1058" s="0" t="n">
        <v>1</v>
      </c>
      <c r="C1058" s="0" t="n">
        <v>10</v>
      </c>
      <c r="D1058" s="0" t="str">
        <f aca="false">E1058&amp;" "&amp;F1058&amp;" "&amp;G1058&amp;" "&amp;H1058&amp;" "&amp;I1058</f>
        <v>PzKpfW 35-R 731(f) Light Tanks</v>
      </c>
      <c r="E1058" s="0" t="s">
        <v>1254</v>
      </c>
      <c r="F1058" s="0" t="s">
        <v>1256</v>
      </c>
      <c r="G1058" s="0" t="s">
        <v>1257</v>
      </c>
      <c r="H1058" s="0" t="s">
        <v>207</v>
      </c>
      <c r="I1058" s="0" t="s">
        <v>386</v>
      </c>
    </row>
    <row r="1059" customFormat="false" ht="12.75" hidden="false" customHeight="false" outlineLevel="0" collapsed="false">
      <c r="B1059" s="0" t="n">
        <v>1</v>
      </c>
      <c r="C1059" s="0" t="n">
        <v>10</v>
      </c>
      <c r="D1059" s="0" t="str">
        <f aca="false">E1059&amp;" "&amp;F1059&amp;" "&amp;G1059&amp;" "&amp;H1059&amp;" "&amp;I1059</f>
        <v>PzKpfW FT-17/18 730(f) Tankette </v>
      </c>
      <c r="E1059" s="0" t="s">
        <v>1254</v>
      </c>
      <c r="F1059" s="0" t="s">
        <v>1258</v>
      </c>
      <c r="G1059" s="0" t="s">
        <v>1259</v>
      </c>
      <c r="H1059" s="0" t="s">
        <v>464</v>
      </c>
    </row>
    <row r="1060" customFormat="false" ht="12.75" hidden="false" customHeight="false" outlineLevel="0" collapsed="false">
      <c r="B1060" s="0" t="n">
        <v>1</v>
      </c>
      <c r="C1060" s="0" t="n">
        <v>10</v>
      </c>
      <c r="D1060" s="0" t="str">
        <f aca="false">E1060&amp;" "&amp;F1060&amp;" "&amp;G1060&amp;" "&amp;H1060&amp;" "&amp;I1060</f>
        <v>PzKpfw 35(t) Light Tanks </v>
      </c>
      <c r="E1060" s="0" t="s">
        <v>422</v>
      </c>
      <c r="F1060" s="0" t="s">
        <v>1260</v>
      </c>
      <c r="G1060" s="0" t="s">
        <v>207</v>
      </c>
      <c r="H1060" s="0" t="s">
        <v>386</v>
      </c>
    </row>
    <row r="1061" customFormat="false" ht="12.75" hidden="false" customHeight="false" outlineLevel="0" collapsed="false">
      <c r="B1061" s="0" t="n">
        <v>1</v>
      </c>
      <c r="C1061" s="0" t="n">
        <v>10</v>
      </c>
      <c r="D1061" s="0" t="str">
        <f aca="false">E1061&amp;" "&amp;F1061&amp;" "&amp;G1061&amp;" "&amp;H1061&amp;" "&amp;I1061</f>
        <v>PzKpfw Crusader 743(e)  </v>
      </c>
      <c r="E1061" s="0" t="s">
        <v>422</v>
      </c>
      <c r="F1061" s="0" t="s">
        <v>1155</v>
      </c>
      <c r="G1061" s="0" t="s">
        <v>1261</v>
      </c>
    </row>
    <row r="1062" customFormat="false" ht="12.75" hidden="false" customHeight="false" outlineLevel="0" collapsed="false">
      <c r="B1062" s="0" t="n">
        <v>1</v>
      </c>
      <c r="C1062" s="0" t="n">
        <v>10</v>
      </c>
      <c r="D1062" s="0" t="str">
        <f aca="false">E1062&amp;" "&amp;F1062&amp;" "&amp;G1062&amp;" "&amp;H1062&amp;" "&amp;I1062</f>
        <v>PzKpfw IIID Medium Tanks </v>
      </c>
      <c r="E1062" s="0" t="s">
        <v>422</v>
      </c>
      <c r="F1062" s="0" t="s">
        <v>1269</v>
      </c>
      <c r="G1062" s="0" t="s">
        <v>385</v>
      </c>
      <c r="H1062" s="0" t="s">
        <v>386</v>
      </c>
    </row>
    <row r="1063" customFormat="false" ht="12.75" hidden="false" customHeight="false" outlineLevel="0" collapsed="false">
      <c r="B1063" s="0" t="n">
        <v>1</v>
      </c>
      <c r="C1063" s="0" t="n">
        <v>10</v>
      </c>
      <c r="D1063" s="0" t="str">
        <f aca="false">E1063&amp;" "&amp;F1063&amp;" "&amp;G1063&amp;" "&amp;H1063&amp;" "&amp;I1063</f>
        <v>PzKpfw M13/40 735(i) Medium Tanks</v>
      </c>
      <c r="E1063" s="0" t="s">
        <v>422</v>
      </c>
      <c r="F1063" s="0" t="s">
        <v>1141</v>
      </c>
      <c r="G1063" s="0" t="s">
        <v>1271</v>
      </c>
      <c r="H1063" s="0" t="s">
        <v>385</v>
      </c>
      <c r="I1063" s="0" t="s">
        <v>386</v>
      </c>
    </row>
    <row r="1064" customFormat="false" ht="12.75" hidden="false" customHeight="false" outlineLevel="0" collapsed="false">
      <c r="B1064" s="0" t="n">
        <v>1</v>
      </c>
      <c r="C1064" s="0" t="n">
        <v>10</v>
      </c>
      <c r="D1064" s="0" t="str">
        <f aca="false">E1064&amp;" "&amp;F1064&amp;" "&amp;G1064&amp;" "&amp;H1064&amp;" "&amp;I1064</f>
        <v>PzKpfw M14/41 736(i) Medium Tanks</v>
      </c>
      <c r="E1064" s="0" t="s">
        <v>422</v>
      </c>
      <c r="F1064" s="0" t="s">
        <v>1142</v>
      </c>
      <c r="G1064" s="0" t="s">
        <v>1272</v>
      </c>
      <c r="H1064" s="0" t="s">
        <v>385</v>
      </c>
      <c r="I1064" s="0" t="s">
        <v>386</v>
      </c>
    </row>
    <row r="1065" customFormat="false" ht="12.75" hidden="false" customHeight="false" outlineLevel="0" collapsed="false">
      <c r="B1065" s="0" t="n">
        <v>1</v>
      </c>
      <c r="C1065" s="0" t="n">
        <v>10</v>
      </c>
      <c r="D1065" s="0" t="str">
        <f aca="false">E1065&amp;" "&amp;F1065&amp;" "&amp;G1065&amp;" "&amp;H1065&amp;" "&amp;I1065</f>
        <v>PzKpfw M15/42 738(i) Medium Tanks</v>
      </c>
      <c r="E1065" s="0" t="s">
        <v>422</v>
      </c>
      <c r="F1065" s="0" t="s">
        <v>1273</v>
      </c>
      <c r="G1065" s="0" t="s">
        <v>1274</v>
      </c>
      <c r="H1065" s="0" t="s">
        <v>385</v>
      </c>
      <c r="I1065" s="0" t="s">
        <v>386</v>
      </c>
    </row>
    <row r="1066" customFormat="false" ht="12.75" hidden="false" customHeight="false" outlineLevel="0" collapsed="false">
      <c r="B1066" s="0" t="n">
        <v>1</v>
      </c>
      <c r="C1066" s="0" t="n">
        <v>10</v>
      </c>
      <c r="D1066" s="0" t="str">
        <f aca="false">E1066&amp;" "&amp;F1066&amp;" "&amp;G1066&amp;" "&amp;H1066&amp;" "&amp;I1066</f>
        <v>PzKpfw Matilda Mk.II 748(e) </v>
      </c>
      <c r="E1066" s="0" t="s">
        <v>422</v>
      </c>
      <c r="F1066" s="0" t="s">
        <v>418</v>
      </c>
      <c r="G1066" s="0" t="s">
        <v>1277</v>
      </c>
      <c r="H1066" s="0" t="s">
        <v>1253</v>
      </c>
    </row>
    <row r="1067" customFormat="false" ht="12.75" hidden="false" customHeight="false" outlineLevel="0" collapsed="false">
      <c r="B1067" s="0" t="n">
        <v>1</v>
      </c>
      <c r="C1067" s="0" t="n">
        <v>10</v>
      </c>
      <c r="D1067" s="0" t="str">
        <f aca="false">E1067&amp;" "&amp;F1067&amp;" "&amp;G1067&amp;" "&amp;H1067&amp;" "&amp;I1067</f>
        <v>PzKpfw P26/40 737(i) Medium Tanks</v>
      </c>
      <c r="E1067" s="0" t="s">
        <v>422</v>
      </c>
      <c r="F1067" s="0" t="s">
        <v>1242</v>
      </c>
      <c r="G1067" s="0" t="s">
        <v>1280</v>
      </c>
      <c r="H1067" s="0" t="s">
        <v>385</v>
      </c>
      <c r="I1067" s="0" t="s">
        <v>386</v>
      </c>
    </row>
    <row r="1068" customFormat="false" ht="12.75" hidden="false" customHeight="false" outlineLevel="0" collapsed="false">
      <c r="B1068" s="0" t="n">
        <v>1</v>
      </c>
      <c r="C1068" s="0" t="n">
        <v>10</v>
      </c>
      <c r="D1068" s="0" t="str">
        <f aca="false">E1068&amp;" "&amp;F1068&amp;" "&amp;G1068&amp;" "&amp;H1068&amp;" "&amp;I1068</f>
        <v>PzKpfw Stuart 740(a) Light Tanks</v>
      </c>
      <c r="E1068" s="0" t="s">
        <v>422</v>
      </c>
      <c r="F1068" s="0" t="s">
        <v>430</v>
      </c>
      <c r="G1068" s="0" t="s">
        <v>1283</v>
      </c>
      <c r="H1068" s="0" t="s">
        <v>207</v>
      </c>
      <c r="I1068" s="0" t="s">
        <v>386</v>
      </c>
    </row>
    <row r="1069" customFormat="false" ht="12.75" hidden="false" customHeight="false" outlineLevel="0" collapsed="false">
      <c r="B1069" s="0" t="n">
        <v>1</v>
      </c>
      <c r="C1069" s="0" t="n">
        <v>10</v>
      </c>
      <c r="D1069" s="0" t="str">
        <f aca="false">E1069&amp;" "&amp;F1069&amp;" "&amp;G1069&amp;" "&amp;H1069&amp;" "&amp;I1069</f>
        <v>PzKpfw Valentine Mk.III 749(e) </v>
      </c>
      <c r="E1069" s="0" t="s">
        <v>422</v>
      </c>
      <c r="F1069" s="0" t="s">
        <v>467</v>
      </c>
      <c r="G1069" s="0" t="s">
        <v>1285</v>
      </c>
      <c r="H1069" s="0" t="s">
        <v>1286</v>
      </c>
    </row>
    <row r="1070" customFormat="false" ht="12.75" hidden="false" customHeight="false" outlineLevel="0" collapsed="false">
      <c r="B1070" s="0" t="n">
        <v>1</v>
      </c>
      <c r="C1070" s="0" t="n">
        <v>10</v>
      </c>
      <c r="D1070" s="0" t="str">
        <f aca="false">E1070&amp;" "&amp;F1070&amp;" "&amp;G1070&amp;" "&amp;H1070&amp;" "&amp;I1070</f>
        <v>PzKpfw Valentine Mk.VIII 749(e) </v>
      </c>
      <c r="E1070" s="0" t="s">
        <v>422</v>
      </c>
      <c r="F1070" s="0" t="s">
        <v>467</v>
      </c>
      <c r="G1070" s="0" t="s">
        <v>1287</v>
      </c>
      <c r="H1070" s="0" t="s">
        <v>1286</v>
      </c>
    </row>
    <row r="1071" customFormat="false" ht="12.75" hidden="false" customHeight="false" outlineLevel="0" collapsed="false">
      <c r="B1071" s="0" t="n">
        <v>1</v>
      </c>
      <c r="C1071" s="0" t="n">
        <v>10</v>
      </c>
      <c r="D1071" s="0" t="str">
        <f aca="false">E1071&amp;" "&amp;F1071&amp;" "&amp;G1071&amp;" "&amp;H1071&amp;" "&amp;I1071</f>
        <v>Pzkpfw 38H 735(f)  </v>
      </c>
      <c r="E1071" s="0" t="s">
        <v>1288</v>
      </c>
      <c r="F1071" s="0" t="s">
        <v>1289</v>
      </c>
      <c r="G1071" s="0" t="s">
        <v>1290</v>
      </c>
    </row>
    <row r="1072" customFormat="false" ht="12.75" hidden="false" customHeight="false" outlineLevel="0" collapsed="false">
      <c r="B1072" s="0" t="n">
        <v>1</v>
      </c>
      <c r="C1072" s="0" t="n">
        <v>10</v>
      </c>
      <c r="D1072" s="0" t="str">
        <f aca="false">E1072&amp;" "&amp;F1072&amp;" "&amp;G1072&amp;" "&amp;H1072&amp;" "&amp;I1072</f>
        <v>Pzkpfw 39H 735(f)  </v>
      </c>
      <c r="E1072" s="0" t="s">
        <v>1288</v>
      </c>
      <c r="F1072" s="0" t="s">
        <v>1291</v>
      </c>
      <c r="G1072" s="0" t="s">
        <v>1290</v>
      </c>
    </row>
    <row r="1073" customFormat="false" ht="12.75" hidden="false" customHeight="false" outlineLevel="0" collapsed="false">
      <c r="B1073" s="0" t="n">
        <v>1</v>
      </c>
      <c r="C1073" s="0" t="n">
        <v>10</v>
      </c>
      <c r="D1073" s="0" t="str">
        <f aca="false">E1073&amp;" "&amp;F1073&amp;" "&amp;G1073&amp;" "&amp;H1073&amp;" "&amp;I1073</f>
        <v>R40 Light Tanks  </v>
      </c>
      <c r="E1073" s="0" t="s">
        <v>1292</v>
      </c>
      <c r="F1073" s="0" t="s">
        <v>207</v>
      </c>
      <c r="G1073" s="0" t="s">
        <v>386</v>
      </c>
    </row>
    <row r="1074" customFormat="false" ht="12.75" hidden="false" customHeight="false" outlineLevel="0" collapsed="false">
      <c r="B1074" s="0" t="n">
        <v>1</v>
      </c>
      <c r="C1074" s="0" t="n">
        <v>10</v>
      </c>
      <c r="D1074" s="0" t="str">
        <f aca="false">E1074&amp;" "&amp;F1074&amp;" "&amp;G1074&amp;" "&amp;H1074&amp;" "&amp;I1074</f>
        <v>SPW 251/10 Support Halftracks </v>
      </c>
      <c r="E1074" s="0" t="s">
        <v>1295</v>
      </c>
      <c r="F1074" s="0" t="s">
        <v>1555</v>
      </c>
      <c r="G1074" s="0" t="s">
        <v>1471</v>
      </c>
      <c r="H1074" s="0" t="s">
        <v>516</v>
      </c>
    </row>
    <row r="1075" customFormat="false" ht="12.75" hidden="false" customHeight="false" outlineLevel="0" collapsed="false">
      <c r="B1075" s="0" t="n">
        <v>1</v>
      </c>
      <c r="C1075" s="0" t="n">
        <v>10</v>
      </c>
      <c r="D1075" s="0" t="str">
        <f aca="false">E1075&amp;" "&amp;F1075&amp;" "&amp;G1075&amp;" "&amp;H1075&amp;" "&amp;I1075</f>
        <v>Schneider M-16CA.1   </v>
      </c>
      <c r="E1075" s="0" t="s">
        <v>822</v>
      </c>
      <c r="F1075" s="0" t="s">
        <v>1297</v>
      </c>
    </row>
    <row r="1076" customFormat="false" ht="12.75" hidden="false" customHeight="false" outlineLevel="0" collapsed="false">
      <c r="B1076" s="0" t="n">
        <v>1</v>
      </c>
      <c r="C1076" s="0" t="n">
        <v>10</v>
      </c>
      <c r="D1076" s="0" t="str">
        <f aca="false">E1076&amp;" "&amp;F1076&amp;" "&amp;G1076&amp;" "&amp;H1076&amp;" "&amp;I1076</f>
        <v>Skoda 37mm Anti-Tank Guns </v>
      </c>
      <c r="E1076" s="0" t="s">
        <v>268</v>
      </c>
      <c r="F1076" s="0" t="s">
        <v>126</v>
      </c>
      <c r="G1076" s="0" t="s">
        <v>127</v>
      </c>
      <c r="H1076" s="0" t="s">
        <v>122</v>
      </c>
    </row>
    <row r="1077" customFormat="false" ht="12.75" hidden="false" customHeight="false" outlineLevel="0" collapsed="false">
      <c r="B1077" s="0" t="n">
        <v>1</v>
      </c>
      <c r="C1077" s="0" t="n">
        <v>10</v>
      </c>
      <c r="D1077" s="0" t="str">
        <f aca="false">E1077&amp;" "&amp;F1077&amp;" "&amp;G1077&amp;" "&amp;H1077&amp;" "&amp;I1077</f>
        <v>Skoda 38(t) Light Tanks </v>
      </c>
      <c r="E1077" s="0" t="s">
        <v>268</v>
      </c>
      <c r="F1077" s="0" t="s">
        <v>1133</v>
      </c>
      <c r="G1077" s="0" t="s">
        <v>207</v>
      </c>
      <c r="H1077" s="0" t="s">
        <v>386</v>
      </c>
    </row>
    <row r="1078" customFormat="false" ht="12.75" hidden="false" customHeight="false" outlineLevel="0" collapsed="false">
      <c r="B1078" s="0" t="n">
        <v>1</v>
      </c>
      <c r="C1078" s="0" t="n">
        <v>10</v>
      </c>
      <c r="D1078" s="0" t="str">
        <f aca="false">E1078&amp;" "&amp;F1078&amp;" "&amp;G1078&amp;" "&amp;H1078&amp;" "&amp;I1078</f>
        <v>Skoda T-11 Light Tanks </v>
      </c>
      <c r="E1078" s="0" t="s">
        <v>268</v>
      </c>
      <c r="F1078" s="0" t="s">
        <v>1305</v>
      </c>
      <c r="G1078" s="0" t="s">
        <v>207</v>
      </c>
      <c r="H1078" s="0" t="s">
        <v>386</v>
      </c>
    </row>
    <row r="1079" customFormat="false" ht="12.75" hidden="false" customHeight="false" outlineLevel="0" collapsed="false">
      <c r="B1079" s="0" t="n">
        <v>1</v>
      </c>
      <c r="C1079" s="0" t="n">
        <v>10</v>
      </c>
      <c r="D1079" s="0" t="str">
        <f aca="false">E1079&amp;" "&amp;F1079&amp;" "&amp;G1079&amp;" "&amp;H1079&amp;" "&amp;I1079</f>
        <v>Staghound I Armoured Cars </v>
      </c>
      <c r="E1079" s="0" t="s">
        <v>1477</v>
      </c>
      <c r="F1079" s="0" t="s">
        <v>240</v>
      </c>
      <c r="G1079" s="0" t="s">
        <v>575</v>
      </c>
      <c r="H1079" s="0" t="s">
        <v>563</v>
      </c>
    </row>
    <row r="1080" customFormat="false" ht="12.75" hidden="false" customHeight="false" outlineLevel="0" collapsed="false">
      <c r="B1080" s="0" t="n">
        <v>1</v>
      </c>
      <c r="C1080" s="0" t="n">
        <v>10</v>
      </c>
      <c r="D1080" s="0" t="str">
        <f aca="false">E1080&amp;" "&amp;F1080&amp;" "&amp;G1080&amp;" "&amp;H1080&amp;" "&amp;I1080</f>
        <v>Storch Recce   </v>
      </c>
      <c r="E1080" s="0" t="s">
        <v>1679</v>
      </c>
      <c r="F1080" s="0" t="s">
        <v>520</v>
      </c>
    </row>
    <row r="1081" customFormat="false" ht="12.75" hidden="false" customHeight="false" outlineLevel="0" collapsed="false">
      <c r="B1081" s="0" t="n">
        <v>1</v>
      </c>
      <c r="C1081" s="0" t="n">
        <v>10</v>
      </c>
      <c r="D1081" s="0" t="str">
        <f aca="false">E1081&amp;" "&amp;F1081&amp;" "&amp;G1081&amp;" "&amp;H1081&amp;" "&amp;I1081</f>
        <v>Stuart I Light Tanks </v>
      </c>
      <c r="E1081" s="0" t="s">
        <v>430</v>
      </c>
      <c r="F1081" s="0" t="s">
        <v>240</v>
      </c>
      <c r="G1081" s="0" t="s">
        <v>207</v>
      </c>
      <c r="H1081" s="0" t="s">
        <v>386</v>
      </c>
    </row>
    <row r="1082" customFormat="false" ht="12.75" hidden="false" customHeight="false" outlineLevel="0" collapsed="false">
      <c r="B1082" s="0" t="n">
        <v>1</v>
      </c>
      <c r="C1082" s="0" t="n">
        <v>10</v>
      </c>
      <c r="D1082" s="0" t="str">
        <f aca="false">E1082&amp;" "&amp;F1082&amp;" "&amp;G1082&amp;" "&amp;H1082&amp;" "&amp;I1082</f>
        <v>Stuart VI Light Tanks </v>
      </c>
      <c r="E1082" s="0" t="s">
        <v>430</v>
      </c>
      <c r="F1082" s="0" t="s">
        <v>462</v>
      </c>
      <c r="G1082" s="0" t="s">
        <v>207</v>
      </c>
      <c r="H1082" s="0" t="s">
        <v>386</v>
      </c>
    </row>
    <row r="1083" customFormat="false" ht="12.75" hidden="false" customHeight="false" outlineLevel="0" collapsed="false">
      <c r="B1083" s="0" t="n">
        <v>1</v>
      </c>
      <c r="C1083" s="0" t="n">
        <v>10</v>
      </c>
      <c r="D1083" s="0" t="str">
        <f aca="false">E1083&amp;" "&amp;F1083&amp;" "&amp;G1083&amp;" "&amp;H1083&amp;" "&amp;I1083</f>
        <v>T13 I 47mm Tank Destroyers</v>
      </c>
      <c r="E1083" s="0" t="s">
        <v>1317</v>
      </c>
      <c r="F1083" s="0" t="s">
        <v>240</v>
      </c>
      <c r="G1083" s="0" t="s">
        <v>251</v>
      </c>
      <c r="H1083" s="0" t="s">
        <v>399</v>
      </c>
      <c r="I1083" s="0" t="s">
        <v>400</v>
      </c>
    </row>
    <row r="1084" customFormat="false" ht="12.75" hidden="false" customHeight="false" outlineLevel="0" collapsed="false">
      <c r="B1084" s="0" t="n">
        <v>1</v>
      </c>
      <c r="C1084" s="0" t="n">
        <v>10</v>
      </c>
      <c r="D1084" s="0" t="str">
        <f aca="false">E1084&amp;" "&amp;F1084&amp;" "&amp;G1084&amp;" "&amp;H1084&amp;" "&amp;I1084</f>
        <v>TNH Light Tanks  </v>
      </c>
      <c r="E1084" s="0" t="s">
        <v>1332</v>
      </c>
      <c r="F1084" s="0" t="s">
        <v>207</v>
      </c>
      <c r="G1084" s="0" t="s">
        <v>386</v>
      </c>
    </row>
    <row r="1085" customFormat="false" ht="12.75" hidden="false" customHeight="false" outlineLevel="0" collapsed="false">
      <c r="B1085" s="0" t="n">
        <v>1</v>
      </c>
      <c r="C1085" s="0" t="n">
        <v>10</v>
      </c>
      <c r="D1085" s="0" t="str">
        <f aca="false">E1085&amp;" "&amp;F1085&amp;" "&amp;G1085&amp;" "&amp;H1085&amp;" "&amp;I1085</f>
        <v>VCL Mk VI 47mm Tank</v>
      </c>
      <c r="E1085" s="0" t="s">
        <v>459</v>
      </c>
      <c r="F1085" s="0" t="s">
        <v>239</v>
      </c>
      <c r="G1085" s="0" t="s">
        <v>462</v>
      </c>
      <c r="H1085" s="0" t="s">
        <v>251</v>
      </c>
      <c r="I1085" s="0" t="s">
        <v>399</v>
      </c>
      <c r="J1085" s="0" t="s">
        <v>400</v>
      </c>
    </row>
    <row r="1086" customFormat="false" ht="12.75" hidden="false" customHeight="false" outlineLevel="0" collapsed="false">
      <c r="B1086" s="0" t="n">
        <v>1</v>
      </c>
      <c r="C1086" s="0" t="n">
        <v>10</v>
      </c>
      <c r="D1086" s="0" t="str">
        <f aca="false">E1086&amp;" "&amp;F1086&amp;" "&amp;G1086&amp;" "&amp;H1086&amp;" "&amp;I1086</f>
        <v>Valentine DD Tanks  </v>
      </c>
      <c r="E1086" s="0" t="s">
        <v>467</v>
      </c>
      <c r="F1086" s="0" t="s">
        <v>1303</v>
      </c>
      <c r="G1086" s="0" t="s">
        <v>386</v>
      </c>
    </row>
    <row r="1087" customFormat="false" ht="12.75" hidden="false" customHeight="false" outlineLevel="0" collapsed="false">
      <c r="B1087" s="0" t="n">
        <v>1</v>
      </c>
      <c r="C1087" s="0" t="n">
        <v>10</v>
      </c>
      <c r="D1087" s="0" t="str">
        <f aca="false">E1087&amp;" "&amp;F1087&amp;" "&amp;G1087&amp;" "&amp;H1087&amp;" "&amp;I1087</f>
        <v>Valentine I Infantry Tanks </v>
      </c>
      <c r="E1087" s="0" t="s">
        <v>467</v>
      </c>
      <c r="F1087" s="0" t="s">
        <v>240</v>
      </c>
      <c r="G1087" s="0" t="s">
        <v>131</v>
      </c>
      <c r="H1087" s="0" t="s">
        <v>386</v>
      </c>
    </row>
    <row r="1088" customFormat="false" ht="12.75" hidden="false" customHeight="false" outlineLevel="0" collapsed="false">
      <c r="B1088" s="0" t="n">
        <v>1</v>
      </c>
      <c r="C1088" s="0" t="n">
        <v>10</v>
      </c>
      <c r="D1088" s="0" t="str">
        <f aca="false">E1088&amp;" "&amp;F1088&amp;" "&amp;G1088&amp;" "&amp;H1088&amp;" "&amp;I1088</f>
        <v>Valentine II Infantry Tanks </v>
      </c>
      <c r="E1088" s="0" t="s">
        <v>467</v>
      </c>
      <c r="F1088" s="0" t="s">
        <v>419</v>
      </c>
      <c r="G1088" s="0" t="s">
        <v>131</v>
      </c>
      <c r="H1088" s="0" t="s">
        <v>386</v>
      </c>
    </row>
    <row r="1089" customFormat="false" ht="12.75" hidden="false" customHeight="false" outlineLevel="0" collapsed="false">
      <c r="B1089" s="0" t="n">
        <v>1</v>
      </c>
      <c r="C1089" s="0" t="n">
        <v>10</v>
      </c>
      <c r="D1089" s="0" t="str">
        <f aca="false">E1089&amp;" "&amp;F1089&amp;" "&amp;G1089&amp;" "&amp;H1089&amp;" "&amp;I1089</f>
        <v>Valentine III Infantry Tanks </v>
      </c>
      <c r="E1089" s="0" t="s">
        <v>467</v>
      </c>
      <c r="F1089" s="0" t="s">
        <v>431</v>
      </c>
      <c r="G1089" s="0" t="s">
        <v>131</v>
      </c>
      <c r="H1089" s="0" t="s">
        <v>386</v>
      </c>
    </row>
    <row r="1090" customFormat="false" ht="12.75" hidden="false" customHeight="false" outlineLevel="0" collapsed="false">
      <c r="B1090" s="0" t="n">
        <v>1</v>
      </c>
      <c r="C1090" s="0" t="n">
        <v>10</v>
      </c>
      <c r="D1090" s="0" t="str">
        <f aca="false">E1090&amp;" "&amp;F1090&amp;" "&amp;G1090&amp;" "&amp;H1090&amp;" "&amp;I1090</f>
        <v>Valentine VIII Infantry Tanks </v>
      </c>
      <c r="E1090" s="0" t="s">
        <v>467</v>
      </c>
      <c r="F1090" s="0" t="s">
        <v>503</v>
      </c>
      <c r="G1090" s="0" t="s">
        <v>131</v>
      </c>
      <c r="H1090" s="0" t="s">
        <v>386</v>
      </c>
    </row>
    <row r="1091" customFormat="false" ht="12.75" hidden="false" customHeight="false" outlineLevel="0" collapsed="false">
      <c r="B1091" s="0" t="n">
        <v>1</v>
      </c>
      <c r="C1091" s="0" t="n">
        <v>10</v>
      </c>
      <c r="D1091" s="0" t="str">
        <f aca="false">E1091&amp;" "&amp;F1091&amp;" "&amp;G1091&amp;" "&amp;H1091&amp;" "&amp;I1091</f>
        <v>Valentine XI Infantry Tanks </v>
      </c>
      <c r="E1091" s="0" t="s">
        <v>467</v>
      </c>
      <c r="F1091" s="0" t="s">
        <v>1336</v>
      </c>
      <c r="G1091" s="0" t="s">
        <v>131</v>
      </c>
      <c r="H1091" s="0" t="s">
        <v>386</v>
      </c>
    </row>
    <row r="1092" customFormat="false" ht="12.75" hidden="false" customHeight="false" outlineLevel="0" collapsed="false">
      <c r="B1092" s="0" t="n">
        <v>1</v>
      </c>
      <c r="C1092" s="0" t="n">
        <v>10</v>
      </c>
      <c r="D1092" s="0" t="str">
        <f aca="false">E1092&amp;" "&amp;F1092&amp;" "&amp;G1092&amp;" "&amp;H1092&amp;" "&amp;I1092</f>
        <v>Vickers 6 Ton Light Tanks</v>
      </c>
      <c r="E1092" s="0" t="s">
        <v>468</v>
      </c>
      <c r="F1092" s="0" t="n">
        <v>6</v>
      </c>
      <c r="G1092" s="0" t="s">
        <v>1337</v>
      </c>
      <c r="H1092" s="0" t="s">
        <v>207</v>
      </c>
      <c r="I1092" s="0" t="s">
        <v>386</v>
      </c>
    </row>
    <row r="1093" customFormat="false" ht="12.75" hidden="false" customHeight="false" outlineLevel="0" collapsed="false">
      <c r="B1093" s="0" t="n">
        <v>1</v>
      </c>
      <c r="C1093" s="0" t="n">
        <v>10</v>
      </c>
      <c r="D1093" s="0" t="str">
        <f aca="false">E1093&amp;" "&amp;F1093&amp;" "&amp;G1093&amp;" "&amp;H1093&amp;" "&amp;I1093</f>
        <v>lePaK 41 42mm Anti-Tank Guns</v>
      </c>
      <c r="E1093" s="0" t="s">
        <v>1043</v>
      </c>
      <c r="F1093" s="0" t="n">
        <v>41</v>
      </c>
      <c r="G1093" s="0" t="s">
        <v>1044</v>
      </c>
      <c r="H1093" s="0" t="s">
        <v>127</v>
      </c>
      <c r="I1093" s="0" t="s">
        <v>122</v>
      </c>
    </row>
    <row r="1094" customFormat="false" ht="12.75" hidden="false" customHeight="false" outlineLevel="0" collapsed="false">
      <c r="B1094" s="0" t="n">
        <v>1</v>
      </c>
      <c r="C1094" s="0" t="n">
        <v>10</v>
      </c>
      <c r="D1094" s="0" t="str">
        <f aca="false">E1094&amp;" "&amp;F1094&amp;" "&amp;G1094&amp;" "&amp;H1094&amp;" "&amp;I1094</f>
        <v>sPzB 41 28mm Anti-Tank Guns</v>
      </c>
      <c r="E1094" s="0" t="s">
        <v>1051</v>
      </c>
      <c r="F1094" s="0" t="n">
        <v>41</v>
      </c>
      <c r="G1094" s="0" t="s">
        <v>1052</v>
      </c>
      <c r="H1094" s="0" t="s">
        <v>127</v>
      </c>
      <c r="I1094" s="0" t="s">
        <v>122</v>
      </c>
    </row>
    <row r="1095" customFormat="false" ht="12.75" hidden="false" customHeight="false" outlineLevel="0" collapsed="false">
      <c r="B1095" s="0" t="n">
        <v>2</v>
      </c>
      <c r="C1095" s="0" t="n">
        <v>10</v>
      </c>
      <c r="D1095" s="0" t="str">
        <f aca="false">E1095&amp;" "&amp;F1095&amp;" "&amp;G1095&amp;" "&amp;H1095&amp;" "&amp;I1095</f>
        <v>2pdr Portee Anti-Tank Trucks </v>
      </c>
      <c r="E1095" s="0" t="s">
        <v>556</v>
      </c>
      <c r="F1095" s="0" t="s">
        <v>557</v>
      </c>
      <c r="G1095" s="0" t="s">
        <v>127</v>
      </c>
      <c r="H1095" s="0" t="s">
        <v>381</v>
      </c>
    </row>
    <row r="1096" customFormat="false" ht="12.75" hidden="false" customHeight="false" outlineLevel="0" collapsed="false">
      <c r="B1096" s="0" t="n">
        <v>2</v>
      </c>
      <c r="C1096" s="0" t="n">
        <v>10</v>
      </c>
      <c r="D1096" s="0" t="str">
        <f aca="false">E1096&amp;" "&amp;F1096&amp;" "&amp;G1096&amp;" "&amp;H1096&amp;" "&amp;I1096</f>
        <v>AM Dodge Scout Cars </v>
      </c>
      <c r="E1096" s="0" t="s">
        <v>560</v>
      </c>
      <c r="F1096" s="0" t="s">
        <v>561</v>
      </c>
      <c r="G1096" s="0" t="s">
        <v>562</v>
      </c>
      <c r="H1096" s="0" t="s">
        <v>563</v>
      </c>
    </row>
    <row r="1097" customFormat="false" ht="12.75" hidden="false" customHeight="false" outlineLevel="0" collapsed="false">
      <c r="B1097" s="0" t="n">
        <v>2</v>
      </c>
      <c r="C1097" s="0" t="n">
        <v>10</v>
      </c>
      <c r="D1097" s="0" t="str">
        <f aca="false">E1097&amp;" "&amp;F1097&amp;" "&amp;G1097&amp;" "&amp;H1097&amp;" "&amp;I1097</f>
        <v>AMD 20 cv TOE Armored</v>
      </c>
      <c r="E1097" s="0" t="s">
        <v>564</v>
      </c>
      <c r="F1097" s="0" t="n">
        <v>20</v>
      </c>
      <c r="G1097" s="0" t="s">
        <v>565</v>
      </c>
      <c r="H1097" s="0" t="s">
        <v>566</v>
      </c>
      <c r="I1097" s="0" t="s">
        <v>148</v>
      </c>
      <c r="J1097" s="0" t="s">
        <v>563</v>
      </c>
    </row>
    <row r="1098" customFormat="false" ht="12.75" hidden="false" customHeight="false" outlineLevel="0" collapsed="false">
      <c r="B1098" s="0" t="n">
        <v>2</v>
      </c>
      <c r="C1098" s="0" t="n">
        <v>10</v>
      </c>
      <c r="D1098" s="0" t="str">
        <f aca="false">E1098&amp;" "&amp;F1098&amp;" "&amp;G1098&amp;" "&amp;H1098&amp;" "&amp;I1098</f>
        <v>AMD 50 Armored Cars </v>
      </c>
      <c r="E1098" s="0" t="s">
        <v>564</v>
      </c>
      <c r="F1098" s="0" t="n">
        <v>50</v>
      </c>
      <c r="G1098" s="0" t="s">
        <v>148</v>
      </c>
      <c r="H1098" s="0" t="s">
        <v>563</v>
      </c>
    </row>
    <row r="1099" customFormat="false" ht="12.75" hidden="false" customHeight="false" outlineLevel="0" collapsed="false">
      <c r="B1099" s="0" t="n">
        <v>2</v>
      </c>
      <c r="C1099" s="0" t="n">
        <v>10</v>
      </c>
      <c r="D1099" s="0" t="str">
        <f aca="false">E1099&amp;" "&amp;F1099&amp;" "&amp;G1099&amp;" "&amp;H1099&amp;" "&amp;I1099</f>
        <v>Arty Spotter   </v>
      </c>
      <c r="E1099" s="0" t="s">
        <v>747</v>
      </c>
      <c r="F1099" s="0" t="s">
        <v>748</v>
      </c>
    </row>
    <row r="1100" customFormat="false" ht="12.75" hidden="false" customHeight="false" outlineLevel="0" collapsed="false">
      <c r="B1100" s="0" t="n">
        <v>2</v>
      </c>
      <c r="C1100" s="0" t="n">
        <v>10</v>
      </c>
      <c r="D1100" s="0" t="str">
        <f aca="false">E1100&amp;" "&amp;F1100&amp;" "&amp;G1100&amp;" "&amp;H1100&amp;" "&amp;I1100</f>
        <v>B1-bis Medium Tanks  </v>
      </c>
      <c r="E1100" s="0" t="s">
        <v>1340</v>
      </c>
      <c r="F1100" s="0" t="s">
        <v>385</v>
      </c>
      <c r="G1100" s="0" t="s">
        <v>386</v>
      </c>
    </row>
    <row r="1101" customFormat="false" ht="12.75" hidden="false" customHeight="false" outlineLevel="0" collapsed="false">
      <c r="B1101" s="0" t="n">
        <v>2</v>
      </c>
      <c r="C1101" s="0" t="n">
        <v>10</v>
      </c>
      <c r="D1101" s="0" t="str">
        <f aca="false">E1101&amp;" "&amp;F1101&amp;" "&amp;G1101&amp;" "&amp;H1101&amp;" "&amp;I1101</f>
        <v>BA-3 Armored Cars  </v>
      </c>
      <c r="E1101" s="0" t="s">
        <v>1488</v>
      </c>
      <c r="F1101" s="0" t="s">
        <v>148</v>
      </c>
      <c r="G1101" s="0" t="s">
        <v>563</v>
      </c>
    </row>
    <row r="1102" customFormat="false" ht="12.75" hidden="false" customHeight="false" outlineLevel="0" collapsed="false">
      <c r="B1102" s="0" t="n">
        <v>2</v>
      </c>
      <c r="C1102" s="0" t="n">
        <v>10</v>
      </c>
      <c r="D1102" s="0" t="str">
        <f aca="false">E1102&amp;" "&amp;F1102&amp;" "&amp;G1102&amp;" "&amp;H1102&amp;" "&amp;I1102</f>
        <v>BA-6zhd Armored Cars  </v>
      </c>
      <c r="E1102" s="0" t="s">
        <v>1489</v>
      </c>
      <c r="F1102" s="0" t="s">
        <v>148</v>
      </c>
      <c r="G1102" s="0" t="s">
        <v>563</v>
      </c>
    </row>
    <row r="1103" customFormat="false" ht="12.75" hidden="false" customHeight="false" outlineLevel="0" collapsed="false">
      <c r="B1103" s="0" t="n">
        <v>2</v>
      </c>
      <c r="C1103" s="0" t="n">
        <v>10</v>
      </c>
      <c r="D1103" s="0" t="str">
        <f aca="false">E1103&amp;" "&amp;F1103&amp;" "&amp;G1103&amp;" "&amp;H1103&amp;" "&amp;I1103</f>
        <v>FT-17 Tankettes   </v>
      </c>
      <c r="E1103" s="0" t="s">
        <v>480</v>
      </c>
      <c r="F1103" s="0" t="s">
        <v>388</v>
      </c>
    </row>
    <row r="1104" customFormat="false" ht="12.75" hidden="false" customHeight="false" outlineLevel="0" collapsed="false">
      <c r="B1104" s="0" t="n">
        <v>2</v>
      </c>
      <c r="C1104" s="0" t="n">
        <v>10</v>
      </c>
      <c r="D1104" s="0" t="str">
        <f aca="false">E1104&amp;" "&amp;F1104&amp;" "&amp;G1104&amp;" "&amp;H1104&amp;" "&amp;I1104</f>
        <v>Fortification Gun 45mm  </v>
      </c>
      <c r="E1104" s="0" t="s">
        <v>1069</v>
      </c>
      <c r="F1104" s="0" t="s">
        <v>228</v>
      </c>
      <c r="G1104" s="0" t="s">
        <v>348</v>
      </c>
    </row>
    <row r="1105" customFormat="false" ht="12.75" hidden="false" customHeight="false" outlineLevel="0" collapsed="false">
      <c r="B1105" s="0" t="n">
        <v>2</v>
      </c>
      <c r="C1105" s="0" t="n">
        <v>10</v>
      </c>
      <c r="D1105" s="0" t="str">
        <f aca="false">E1105&amp;" "&amp;F1105&amp;" "&amp;G1105&amp;" "&amp;H1105&amp;" "&amp;I1105</f>
        <v>M15/42 Medium Tanks  </v>
      </c>
      <c r="E1105" s="0" t="s">
        <v>1273</v>
      </c>
      <c r="F1105" s="0" t="s">
        <v>385</v>
      </c>
      <c r="G1105" s="0" t="s">
        <v>386</v>
      </c>
    </row>
    <row r="1106" customFormat="false" ht="12.75" hidden="false" customHeight="false" outlineLevel="0" collapsed="false">
      <c r="B1106" s="0" t="n">
        <v>2</v>
      </c>
      <c r="C1106" s="0" t="n">
        <v>10</v>
      </c>
      <c r="D1106" s="0" t="str">
        <f aca="false">E1106&amp;" "&amp;F1106&amp;" "&amp;G1106&amp;" "&amp;H1106&amp;" "&amp;I1106</f>
        <v>M2A4 Light Tanks  </v>
      </c>
      <c r="E1106" s="0" t="s">
        <v>404</v>
      </c>
      <c r="F1106" s="0" t="s">
        <v>207</v>
      </c>
      <c r="G1106" s="0" t="s">
        <v>386</v>
      </c>
    </row>
    <row r="1107" customFormat="false" ht="12.75" hidden="false" customHeight="false" outlineLevel="0" collapsed="false">
      <c r="B1107" s="0" t="n">
        <v>2</v>
      </c>
      <c r="C1107" s="0" t="n">
        <v>10</v>
      </c>
      <c r="D1107" s="0" t="str">
        <f aca="false">E1107&amp;" "&amp;F1107&amp;" "&amp;G1107&amp;" "&amp;H1107&amp;" "&amp;I1107</f>
        <v>M3 GMC 75mm Gun Halftracks</v>
      </c>
      <c r="E1107" s="0" t="s">
        <v>221</v>
      </c>
      <c r="F1107" s="0" t="s">
        <v>398</v>
      </c>
      <c r="G1107" s="0" t="s">
        <v>130</v>
      </c>
      <c r="H1107" s="0" t="s">
        <v>228</v>
      </c>
      <c r="I1107" s="0" t="s">
        <v>516</v>
      </c>
    </row>
    <row r="1108" customFormat="false" ht="12.75" hidden="false" customHeight="false" outlineLevel="0" collapsed="false">
      <c r="B1108" s="0" t="n">
        <v>2</v>
      </c>
      <c r="C1108" s="0" t="n">
        <v>10</v>
      </c>
      <c r="D1108" s="0" t="str">
        <f aca="false">E1108&amp;" "&amp;F1108&amp;" "&amp;G1108&amp;" "&amp;H1108&amp;" "&amp;I1108</f>
        <v>M3L Light Tanks  </v>
      </c>
      <c r="E1108" s="0" t="s">
        <v>493</v>
      </c>
      <c r="F1108" s="0" t="s">
        <v>207</v>
      </c>
      <c r="G1108" s="0" t="s">
        <v>386</v>
      </c>
    </row>
    <row r="1109" customFormat="false" ht="12.75" hidden="false" customHeight="false" outlineLevel="0" collapsed="false">
      <c r="B1109" s="0" t="n">
        <v>2</v>
      </c>
      <c r="C1109" s="0" t="n">
        <v>10</v>
      </c>
      <c r="D1109" s="0" t="str">
        <f aca="false">E1109&amp;" "&amp;F1109&amp;" "&amp;G1109&amp;" "&amp;H1109&amp;" "&amp;I1109</f>
        <v>M8 Armored Car Section </v>
      </c>
      <c r="E1109" s="0" t="s">
        <v>498</v>
      </c>
      <c r="F1109" s="0" t="s">
        <v>148</v>
      </c>
      <c r="G1109" s="0" t="s">
        <v>583</v>
      </c>
      <c r="H1109" s="0" t="s">
        <v>137</v>
      </c>
    </row>
    <row r="1110" customFormat="false" ht="12.75" hidden="false" customHeight="false" outlineLevel="0" collapsed="false">
      <c r="B1110" s="0" t="n">
        <v>2</v>
      </c>
      <c r="C1110" s="0" t="n">
        <v>10</v>
      </c>
      <c r="D1110" s="0" t="str">
        <f aca="false">E1110&amp;" "&amp;F1110&amp;" "&amp;G1110&amp;" "&amp;H1110&amp;" "&amp;I1110</f>
        <v>M8 Greyhound Platoon  </v>
      </c>
      <c r="E1110" s="0" t="s">
        <v>498</v>
      </c>
      <c r="F1110" s="0" t="s">
        <v>1445</v>
      </c>
      <c r="G1110" s="0" t="s">
        <v>118</v>
      </c>
    </row>
    <row r="1111" customFormat="false" ht="12.75" hidden="false" customHeight="false" outlineLevel="0" collapsed="false">
      <c r="B1111" s="0" t="n">
        <v>2</v>
      </c>
      <c r="C1111" s="0" t="n">
        <v>10</v>
      </c>
      <c r="D1111" s="0" t="str">
        <f aca="false">E1111&amp;" "&amp;F1111&amp;" "&amp;G1111&amp;" "&amp;H1111&amp;" "&amp;I1111</f>
        <v>Marmon-Herrington Support Armored Cars </v>
      </c>
      <c r="E1111" s="0" t="s">
        <v>500</v>
      </c>
      <c r="F1111" s="0" t="s">
        <v>1471</v>
      </c>
      <c r="G1111" s="0" t="s">
        <v>148</v>
      </c>
      <c r="H1111" s="0" t="s">
        <v>563</v>
      </c>
    </row>
    <row r="1112" customFormat="false" ht="12.75" hidden="false" customHeight="false" outlineLevel="0" collapsed="false">
      <c r="B1112" s="0" t="n">
        <v>2</v>
      </c>
      <c r="C1112" s="0" t="n">
        <v>10</v>
      </c>
      <c r="D1112" s="0" t="str">
        <f aca="false">E1112&amp;" "&amp;F1112&amp;" "&amp;G1112&amp;" "&amp;H1112&amp;" "&amp;I1112</f>
        <v>Mk II Medium Tanks </v>
      </c>
      <c r="E1112" s="0" t="s">
        <v>239</v>
      </c>
      <c r="F1112" s="0" t="s">
        <v>419</v>
      </c>
      <c r="G1112" s="0" t="s">
        <v>385</v>
      </c>
      <c r="H1112" s="0" t="s">
        <v>386</v>
      </c>
    </row>
    <row r="1113" customFormat="false" ht="12.75" hidden="false" customHeight="false" outlineLevel="0" collapsed="false">
      <c r="B1113" s="0" t="n">
        <v>2</v>
      </c>
      <c r="C1113" s="0" t="n">
        <v>10</v>
      </c>
      <c r="D1113" s="0" t="str">
        <f aca="false">E1113&amp;" "&amp;F1113&amp;" "&amp;G1113&amp;" "&amp;H1113&amp;" "&amp;I1113</f>
        <v>Mk III Light Tanks </v>
      </c>
      <c r="E1113" s="0" t="s">
        <v>239</v>
      </c>
      <c r="F1113" s="0" t="s">
        <v>431</v>
      </c>
      <c r="G1113" s="0" t="s">
        <v>207</v>
      </c>
      <c r="H1113" s="0" t="s">
        <v>386</v>
      </c>
    </row>
    <row r="1114" customFormat="false" ht="12.75" hidden="false" customHeight="false" outlineLevel="0" collapsed="false">
      <c r="B1114" s="0" t="n">
        <v>2</v>
      </c>
      <c r="C1114" s="0" t="n">
        <v>10</v>
      </c>
      <c r="D1114" s="0" t="str">
        <f aca="false">E1114&amp;" "&amp;F1114&amp;" "&amp;G1114&amp;" "&amp;H1114&amp;" "&amp;I1114</f>
        <v>Mk IV Heavy Tanks </v>
      </c>
      <c r="E1114" s="0" t="s">
        <v>239</v>
      </c>
      <c r="F1114" s="0" t="s">
        <v>502</v>
      </c>
      <c r="G1114" s="0" t="s">
        <v>323</v>
      </c>
      <c r="H1114" s="0" t="s">
        <v>386</v>
      </c>
    </row>
    <row r="1115" customFormat="false" ht="12.75" hidden="false" customHeight="false" outlineLevel="0" collapsed="false">
      <c r="B1115" s="0" t="n">
        <v>2</v>
      </c>
      <c r="C1115" s="0" t="n">
        <v>10</v>
      </c>
      <c r="D1115" s="0" t="str">
        <f aca="false">E1115&amp;" "&amp;F1115&amp;" "&amp;G1115&amp;" "&amp;H1115&amp;" "&amp;I1115</f>
        <v>Mk IV Medium Tanks </v>
      </c>
      <c r="E1115" s="0" t="s">
        <v>239</v>
      </c>
      <c r="F1115" s="0" t="s">
        <v>502</v>
      </c>
      <c r="G1115" s="0" t="s">
        <v>385</v>
      </c>
      <c r="H1115" s="0" t="s">
        <v>386</v>
      </c>
    </row>
    <row r="1116" customFormat="false" ht="12.75" hidden="false" customHeight="false" outlineLevel="0" collapsed="false">
      <c r="B1116" s="0" t="n">
        <v>2</v>
      </c>
      <c r="C1116" s="0" t="n">
        <v>10</v>
      </c>
      <c r="D1116" s="0" t="str">
        <f aca="false">E1116&amp;" "&amp;F1116&amp;" "&amp;G1116&amp;" "&amp;H1116&amp;" "&amp;I1116</f>
        <v>Mk VIII Light Tanks </v>
      </c>
      <c r="E1116" s="0" t="s">
        <v>239</v>
      </c>
      <c r="F1116" s="0" t="s">
        <v>503</v>
      </c>
      <c r="G1116" s="0" t="s">
        <v>207</v>
      </c>
      <c r="H1116" s="0" t="s">
        <v>386</v>
      </c>
    </row>
    <row r="1117" customFormat="false" ht="12.75" hidden="false" customHeight="false" outlineLevel="0" collapsed="false">
      <c r="B1117" s="0" t="n">
        <v>2</v>
      </c>
      <c r="C1117" s="0" t="n">
        <v>10</v>
      </c>
      <c r="D1117" s="0" t="str">
        <f aca="false">E1117&amp;" "&amp;F1117&amp;" "&amp;G1117&amp;" "&amp;H1117&amp;" "&amp;I1117</f>
        <v>NC-27 Tankettes   </v>
      </c>
      <c r="E1117" s="0" t="s">
        <v>420</v>
      </c>
      <c r="F1117" s="0" t="s">
        <v>388</v>
      </c>
    </row>
    <row r="1118" customFormat="false" ht="12.75" hidden="false" customHeight="false" outlineLevel="0" collapsed="false">
      <c r="B1118" s="0" t="n">
        <v>2</v>
      </c>
      <c r="C1118" s="0" t="n">
        <v>10</v>
      </c>
      <c r="D1118" s="0" t="str">
        <f aca="false">E1118&amp;" "&amp;F1118&amp;" "&amp;G1118&amp;" "&amp;H1118&amp;" "&amp;I1118</f>
        <v>OQF 2-Pounder Anti-Tank Guns </v>
      </c>
      <c r="E1118" s="0" t="s">
        <v>241</v>
      </c>
      <c r="F1118" s="0" t="s">
        <v>242</v>
      </c>
      <c r="G1118" s="0" t="s">
        <v>127</v>
      </c>
      <c r="H1118" s="0" t="s">
        <v>122</v>
      </c>
    </row>
    <row r="1119" customFormat="false" ht="12.75" hidden="false" customHeight="false" outlineLevel="0" collapsed="false">
      <c r="B1119" s="0" t="n">
        <v>2</v>
      </c>
      <c r="C1119" s="0" t="n">
        <v>10</v>
      </c>
      <c r="D1119" s="0" t="str">
        <f aca="false">E1119&amp;" "&amp;F1119&amp;" "&amp;G1119&amp;" "&amp;H1119&amp;" "&amp;I1119</f>
        <v>OT-134 Flamethrower Light Tanks </v>
      </c>
      <c r="E1119" s="0" t="s">
        <v>1355</v>
      </c>
      <c r="F1119" s="0" t="s">
        <v>409</v>
      </c>
      <c r="G1119" s="0" t="s">
        <v>207</v>
      </c>
      <c r="H1119" s="0" t="s">
        <v>386</v>
      </c>
    </row>
    <row r="1120" customFormat="false" ht="12.75" hidden="false" customHeight="false" outlineLevel="0" collapsed="false">
      <c r="B1120" s="0" t="n">
        <v>2</v>
      </c>
      <c r="C1120" s="0" t="n">
        <v>10</v>
      </c>
      <c r="D1120" s="0" t="str">
        <f aca="false">E1120&amp;" "&amp;F1120&amp;" "&amp;G1120&amp;" "&amp;H1120&amp;" "&amp;I1120</f>
        <v>PTP obr. 30 37mm Anti-Tank</v>
      </c>
      <c r="E1120" s="0" t="s">
        <v>347</v>
      </c>
      <c r="F1120" s="0" t="s">
        <v>315</v>
      </c>
      <c r="G1120" s="0" t="n">
        <v>30</v>
      </c>
      <c r="H1120" s="0" t="s">
        <v>126</v>
      </c>
      <c r="I1120" s="0" t="s">
        <v>127</v>
      </c>
      <c r="J1120" s="0" t="s">
        <v>122</v>
      </c>
    </row>
    <row r="1121" customFormat="false" ht="12.75" hidden="false" customHeight="false" outlineLevel="0" collapsed="false">
      <c r="B1121" s="0" t="n">
        <v>2</v>
      </c>
      <c r="C1121" s="0" t="n">
        <v>10</v>
      </c>
      <c r="D1121" s="0" t="str">
        <f aca="false">E1121&amp;" "&amp;F1121&amp;" "&amp;G1121&amp;" "&amp;H1121&amp;" "&amp;I1121</f>
        <v>PaK 38 50mm Anti-Tank Guns</v>
      </c>
      <c r="E1121" s="0" t="s">
        <v>883</v>
      </c>
      <c r="F1121" s="0" t="n">
        <v>38</v>
      </c>
      <c r="G1121" s="0" t="s">
        <v>346</v>
      </c>
      <c r="H1121" s="0" t="s">
        <v>127</v>
      </c>
      <c r="I1121" s="0" t="s">
        <v>122</v>
      </c>
    </row>
    <row r="1122" customFormat="false" ht="12.75" hidden="false" customHeight="false" outlineLevel="0" collapsed="false">
      <c r="B1122" s="0" t="n">
        <v>2</v>
      </c>
      <c r="C1122" s="0" t="n">
        <v>10</v>
      </c>
      <c r="D1122" s="0" t="str">
        <f aca="false">E1122&amp;" "&amp;F1122&amp;" "&amp;G1122&amp;" "&amp;H1122&amp;" "&amp;I1122</f>
        <v>PzJg 35R 47mm Tank Destroyers</v>
      </c>
      <c r="E1122" s="0" t="s">
        <v>1356</v>
      </c>
      <c r="F1122" s="0" t="s">
        <v>1357</v>
      </c>
      <c r="G1122" s="0" t="s">
        <v>251</v>
      </c>
      <c r="H1122" s="0" t="s">
        <v>399</v>
      </c>
      <c r="I1122" s="0" t="s">
        <v>400</v>
      </c>
    </row>
    <row r="1123" customFormat="false" ht="12.75" hidden="false" customHeight="false" outlineLevel="0" collapsed="false">
      <c r="B1123" s="0" t="n">
        <v>2</v>
      </c>
      <c r="C1123" s="0" t="n">
        <v>10</v>
      </c>
      <c r="D1123" s="0" t="str">
        <f aca="false">E1123&amp;" "&amp;F1123&amp;" "&amp;G1123&amp;" "&amp;H1123&amp;" "&amp;I1123</f>
        <v>PzJg I 47mm Tank Destroyers</v>
      </c>
      <c r="E1123" s="0" t="s">
        <v>1356</v>
      </c>
      <c r="F1123" s="0" t="s">
        <v>240</v>
      </c>
      <c r="G1123" s="0" t="s">
        <v>251</v>
      </c>
      <c r="H1123" s="0" t="s">
        <v>399</v>
      </c>
      <c r="I1123" s="0" t="s">
        <v>400</v>
      </c>
    </row>
    <row r="1124" customFormat="false" ht="12.75" hidden="false" customHeight="false" outlineLevel="0" collapsed="false">
      <c r="B1124" s="0" t="n">
        <v>2</v>
      </c>
      <c r="C1124" s="0" t="n">
        <v>10</v>
      </c>
      <c r="D1124" s="0" t="str">
        <f aca="false">E1124&amp;" "&amp;F1124&amp;" "&amp;G1124&amp;" "&amp;H1124&amp;" "&amp;I1124</f>
        <v>PzKpfw 38(t)A Light Tanks </v>
      </c>
      <c r="E1124" s="0" t="s">
        <v>422</v>
      </c>
      <c r="F1124" s="0" t="s">
        <v>1359</v>
      </c>
      <c r="G1124" s="0" t="s">
        <v>207</v>
      </c>
      <c r="H1124" s="0" t="s">
        <v>386</v>
      </c>
    </row>
    <row r="1125" customFormat="false" ht="12.75" hidden="false" customHeight="false" outlineLevel="0" collapsed="false">
      <c r="B1125" s="0" t="n">
        <v>2</v>
      </c>
      <c r="C1125" s="0" t="n">
        <v>10</v>
      </c>
      <c r="D1125" s="0" t="str">
        <f aca="false">E1125&amp;" "&amp;F1125&amp;" "&amp;G1125&amp;" "&amp;H1125&amp;" "&amp;I1125</f>
        <v>PzKpfw 38(t)E Light Tanks </v>
      </c>
      <c r="E1125" s="0" t="s">
        <v>422</v>
      </c>
      <c r="F1125" s="0" t="s">
        <v>1360</v>
      </c>
      <c r="G1125" s="0" t="s">
        <v>207</v>
      </c>
      <c r="H1125" s="0" t="s">
        <v>386</v>
      </c>
    </row>
    <row r="1126" customFormat="false" ht="12.75" hidden="false" customHeight="false" outlineLevel="0" collapsed="false">
      <c r="B1126" s="0" t="n">
        <v>2</v>
      </c>
      <c r="C1126" s="0" t="n">
        <v>10</v>
      </c>
      <c r="D1126" s="0" t="str">
        <f aca="false">E1126&amp;" "&amp;F1126&amp;" "&amp;G1126&amp;" "&amp;H1126&amp;" "&amp;I1126</f>
        <v>PzKpfw IIIF (Tauchfahig)  </v>
      </c>
      <c r="E1126" s="0" t="s">
        <v>422</v>
      </c>
      <c r="F1126" s="0" t="s">
        <v>1361</v>
      </c>
      <c r="G1126" s="0" t="s">
        <v>1267</v>
      </c>
    </row>
    <row r="1127" customFormat="false" ht="12.75" hidden="false" customHeight="false" outlineLevel="0" collapsed="false">
      <c r="B1127" s="0" t="n">
        <v>2</v>
      </c>
      <c r="C1127" s="0" t="n">
        <v>10</v>
      </c>
      <c r="D1127" s="0" t="str">
        <f aca="false">E1127&amp;" "&amp;F1127&amp;" "&amp;G1127&amp;" "&amp;H1127&amp;" "&amp;I1127</f>
        <v>PzKpfw IIIF Medium Tanks </v>
      </c>
      <c r="E1127" s="0" t="s">
        <v>422</v>
      </c>
      <c r="F1127" s="0" t="s">
        <v>1361</v>
      </c>
      <c r="G1127" s="0" t="s">
        <v>385</v>
      </c>
      <c r="H1127" s="0" t="s">
        <v>386</v>
      </c>
    </row>
    <row r="1128" customFormat="false" ht="12.75" hidden="false" customHeight="false" outlineLevel="0" collapsed="false">
      <c r="B1128" s="0" t="n">
        <v>2</v>
      </c>
      <c r="C1128" s="0" t="n">
        <v>10</v>
      </c>
      <c r="D1128" s="0" t="str">
        <f aca="false">E1128&amp;" "&amp;F1128&amp;" "&amp;G1128&amp;" "&amp;H1128&amp;" "&amp;I1128</f>
        <v>PzKpfw IIIG Medium Tanks </v>
      </c>
      <c r="E1128" s="0" t="s">
        <v>422</v>
      </c>
      <c r="F1128" s="0" t="s">
        <v>1308</v>
      </c>
      <c r="G1128" s="0" t="s">
        <v>385</v>
      </c>
      <c r="H1128" s="0" t="s">
        <v>386</v>
      </c>
    </row>
    <row r="1129" customFormat="false" ht="12.75" hidden="false" customHeight="false" outlineLevel="0" collapsed="false">
      <c r="B1129" s="0" t="n">
        <v>2</v>
      </c>
      <c r="C1129" s="0" t="n">
        <v>10</v>
      </c>
      <c r="D1129" s="0" t="str">
        <f aca="false">E1129&amp;" "&amp;F1129&amp;" "&amp;G1129&amp;" "&amp;H1129&amp;" "&amp;I1129</f>
        <v>PzKpfw IIIH Medium Tanks </v>
      </c>
      <c r="E1129" s="0" t="s">
        <v>422</v>
      </c>
      <c r="F1129" s="0" t="s">
        <v>1362</v>
      </c>
      <c r="G1129" s="0" t="s">
        <v>385</v>
      </c>
      <c r="H1129" s="0" t="s">
        <v>386</v>
      </c>
    </row>
    <row r="1130" customFormat="false" ht="12.75" hidden="false" customHeight="false" outlineLevel="0" collapsed="false">
      <c r="B1130" s="0" t="n">
        <v>2</v>
      </c>
      <c r="C1130" s="0" t="n">
        <v>10</v>
      </c>
      <c r="D1130" s="0" t="str">
        <f aca="false">E1130&amp;" "&amp;F1130&amp;" "&amp;G1130&amp;" "&amp;H1130&amp;" "&amp;I1130</f>
        <v>PzKpfw IIIJ Medium Tanks </v>
      </c>
      <c r="E1130" s="0" t="s">
        <v>422</v>
      </c>
      <c r="F1130" s="0" t="s">
        <v>1363</v>
      </c>
      <c r="G1130" s="0" t="s">
        <v>385</v>
      </c>
      <c r="H1130" s="0" t="s">
        <v>386</v>
      </c>
    </row>
    <row r="1131" customFormat="false" ht="12.75" hidden="false" customHeight="false" outlineLevel="0" collapsed="false">
      <c r="B1131" s="0" t="n">
        <v>2</v>
      </c>
      <c r="C1131" s="0" t="n">
        <v>10</v>
      </c>
      <c r="D1131" s="0" t="str">
        <f aca="false">E1131&amp;" "&amp;F1131&amp;" "&amp;G1131&amp;" "&amp;H1131&amp;" "&amp;I1131</f>
        <v>PzKpfw IIIL Medium Tanks </v>
      </c>
      <c r="E1131" s="0" t="s">
        <v>422</v>
      </c>
      <c r="F1131" s="0" t="s">
        <v>1364</v>
      </c>
      <c r="G1131" s="0" t="s">
        <v>385</v>
      </c>
      <c r="H1131" s="0" t="s">
        <v>386</v>
      </c>
    </row>
    <row r="1132" customFormat="false" ht="12.75" hidden="false" customHeight="false" outlineLevel="0" collapsed="false">
      <c r="B1132" s="0" t="n">
        <v>2</v>
      </c>
      <c r="C1132" s="0" t="n">
        <v>10</v>
      </c>
      <c r="D1132" s="0" t="str">
        <f aca="false">E1132&amp;" "&amp;F1132&amp;" "&amp;G1132&amp;" "&amp;H1132&amp;" "&amp;I1132</f>
        <v>R-5 Recce   </v>
      </c>
      <c r="E1132" s="0" t="s">
        <v>759</v>
      </c>
      <c r="F1132" s="0" t="s">
        <v>520</v>
      </c>
    </row>
    <row r="1133" customFormat="false" ht="12.75" hidden="false" customHeight="false" outlineLevel="0" collapsed="false">
      <c r="B1133" s="0" t="n">
        <v>2</v>
      </c>
      <c r="C1133" s="0" t="n">
        <v>10</v>
      </c>
      <c r="D1133" s="0" t="str">
        <f aca="false">E1133&amp;" "&amp;F1133&amp;" "&amp;G1133&amp;" "&amp;H1133&amp;" "&amp;I1133</f>
        <v>SU-57 57mm Tank Destroyer Halftracks</v>
      </c>
      <c r="E1133" s="0" t="s">
        <v>514</v>
      </c>
      <c r="F1133" s="0" t="s">
        <v>212</v>
      </c>
      <c r="G1133" s="0" t="s">
        <v>399</v>
      </c>
      <c r="H1133" s="0" t="s">
        <v>515</v>
      </c>
      <c r="I1133" s="0" t="s">
        <v>516</v>
      </c>
    </row>
    <row r="1134" customFormat="false" ht="12.75" hidden="false" customHeight="false" outlineLevel="0" collapsed="false">
      <c r="B1134" s="0" t="n">
        <v>2</v>
      </c>
      <c r="C1134" s="0" t="n">
        <v>10</v>
      </c>
      <c r="D1134" s="0" t="str">
        <f aca="false">E1134&amp;" "&amp;F1134&amp;" "&amp;G1134&amp;" "&amp;H1134&amp;" "&amp;I1134</f>
        <v>Semovente L40 da 47/32 Tank</v>
      </c>
      <c r="E1134" s="0" t="s">
        <v>1298</v>
      </c>
      <c r="F1134" s="0" t="s">
        <v>1371</v>
      </c>
      <c r="G1134" s="0" t="s">
        <v>361</v>
      </c>
      <c r="H1134" s="0" t="s">
        <v>1102</v>
      </c>
      <c r="I1134" s="0" t="s">
        <v>399</v>
      </c>
      <c r="J1134" s="0" t="s">
        <v>400</v>
      </c>
    </row>
    <row r="1135" customFormat="false" ht="12.75" hidden="false" customHeight="false" outlineLevel="0" collapsed="false">
      <c r="B1135" s="0" t="n">
        <v>2</v>
      </c>
      <c r="C1135" s="0" t="n">
        <v>10</v>
      </c>
      <c r="D1135" s="0" t="str">
        <f aca="false">E1135&amp;" "&amp;F1135&amp;" "&amp;G1135&amp;" "&amp;H1135&amp;" "&amp;I1135</f>
        <v>Skoda A-3 Light Tanks </v>
      </c>
      <c r="E1135" s="0" t="s">
        <v>268</v>
      </c>
      <c r="F1135" s="0" t="s">
        <v>1372</v>
      </c>
      <c r="G1135" s="0" t="s">
        <v>207</v>
      </c>
      <c r="H1135" s="0" t="s">
        <v>386</v>
      </c>
    </row>
    <row r="1136" customFormat="false" ht="12.75" hidden="false" customHeight="false" outlineLevel="0" collapsed="false">
      <c r="B1136" s="0" t="n">
        <v>2</v>
      </c>
      <c r="C1136" s="0" t="n">
        <v>10</v>
      </c>
      <c r="D1136" s="0" t="str">
        <f aca="false">E1136&amp;" "&amp;F1136&amp;" "&amp;G1136&amp;" "&amp;H1136&amp;" "&amp;I1136</f>
        <v>Stalin Line Fortification  </v>
      </c>
      <c r="E1136" s="0" t="s">
        <v>1095</v>
      </c>
      <c r="F1136" s="0" t="s">
        <v>811</v>
      </c>
      <c r="G1136" s="0" t="s">
        <v>1069</v>
      </c>
    </row>
    <row r="1137" customFormat="false" ht="12.75" hidden="false" customHeight="false" outlineLevel="0" collapsed="false">
      <c r="B1137" s="0" t="n">
        <v>2</v>
      </c>
      <c r="C1137" s="0" t="n">
        <v>10</v>
      </c>
      <c r="D1137" s="0" t="str">
        <f aca="false">E1137&amp;" "&amp;F1137&amp;" "&amp;G1137&amp;" "&amp;H1137&amp;" "&amp;I1137</f>
        <v>T-18 Tankettes   </v>
      </c>
      <c r="E1137" s="0" t="s">
        <v>1374</v>
      </c>
      <c r="F1137" s="0" t="s">
        <v>388</v>
      </c>
    </row>
    <row r="1138" customFormat="false" ht="12.75" hidden="false" customHeight="false" outlineLevel="0" collapsed="false">
      <c r="B1138" s="0" t="n">
        <v>2</v>
      </c>
      <c r="C1138" s="0" t="n">
        <v>10</v>
      </c>
      <c r="D1138" s="0" t="str">
        <f aca="false">E1138&amp;" "&amp;F1138&amp;" "&amp;G1138&amp;" "&amp;H1138&amp;" "&amp;I1138</f>
        <v>T-26 Model 1932 Artillery Tanks</v>
      </c>
      <c r="E1138" s="0" t="s">
        <v>521</v>
      </c>
      <c r="F1138" s="0" t="s">
        <v>539</v>
      </c>
      <c r="G1138" s="0" t="n">
        <v>1932</v>
      </c>
      <c r="H1138" s="0" t="s">
        <v>541</v>
      </c>
      <c r="I1138" s="0" t="s">
        <v>386</v>
      </c>
    </row>
    <row r="1139" customFormat="false" ht="12.75" hidden="false" customHeight="false" outlineLevel="0" collapsed="false">
      <c r="B1139" s="0" t="n">
        <v>2</v>
      </c>
      <c r="C1139" s="0" t="n">
        <v>10</v>
      </c>
      <c r="D1139" s="0" t="str">
        <f aca="false">E1139&amp;" "&amp;F1139&amp;" "&amp;G1139&amp;" "&amp;H1139&amp;" "&amp;I1139</f>
        <v>T-26 Model 1939 Light Tanks</v>
      </c>
      <c r="E1139" s="0" t="s">
        <v>521</v>
      </c>
      <c r="F1139" s="0" t="s">
        <v>539</v>
      </c>
      <c r="G1139" s="0" t="n">
        <v>1939</v>
      </c>
      <c r="H1139" s="0" t="s">
        <v>207</v>
      </c>
      <c r="I1139" s="0" t="s">
        <v>386</v>
      </c>
    </row>
    <row r="1140" customFormat="false" ht="12.75" hidden="false" customHeight="false" outlineLevel="0" collapsed="false">
      <c r="B1140" s="0" t="n">
        <v>2</v>
      </c>
      <c r="C1140" s="0" t="n">
        <v>10</v>
      </c>
      <c r="D1140" s="0" t="str">
        <f aca="false">E1140&amp;" "&amp;F1140&amp;" "&amp;G1140&amp;" "&amp;H1140&amp;" "&amp;I1140</f>
        <v>T-3 Medium Tanks (50/L42) </v>
      </c>
      <c r="E1140" s="0" t="s">
        <v>1376</v>
      </c>
      <c r="F1140" s="0" t="s">
        <v>385</v>
      </c>
      <c r="G1140" s="0" t="s">
        <v>386</v>
      </c>
      <c r="H1140" s="0" t="s">
        <v>1377</v>
      </c>
    </row>
    <row r="1141" customFormat="false" ht="12.75" hidden="false" customHeight="false" outlineLevel="0" collapsed="false">
      <c r="B1141" s="0" t="n">
        <v>2</v>
      </c>
      <c r="C1141" s="0" t="n">
        <v>10</v>
      </c>
      <c r="D1141" s="0" t="str">
        <f aca="false">E1141&amp;" "&amp;F1141&amp;" "&amp;G1141&amp;" "&amp;H1141&amp;" "&amp;I1141</f>
        <v>T-3 Medium Tanks (50/L60) </v>
      </c>
      <c r="E1141" s="0" t="s">
        <v>1376</v>
      </c>
      <c r="F1141" s="0" t="s">
        <v>385</v>
      </c>
      <c r="G1141" s="0" t="s">
        <v>386</v>
      </c>
      <c r="H1141" s="0" t="s">
        <v>1378</v>
      </c>
    </row>
    <row r="1142" customFormat="false" ht="12.75" hidden="false" customHeight="false" outlineLevel="0" collapsed="false">
      <c r="B1142" s="0" t="n">
        <v>2</v>
      </c>
      <c r="C1142" s="0" t="n">
        <v>10</v>
      </c>
      <c r="D1142" s="0" t="str">
        <f aca="false">E1142&amp;" "&amp;F1142&amp;" "&amp;G1142&amp;" "&amp;H1142&amp;" "&amp;I1142</f>
        <v>T-32 Tankettes   </v>
      </c>
      <c r="E1142" s="0" t="s">
        <v>1379</v>
      </c>
      <c r="F1142" s="0" t="s">
        <v>388</v>
      </c>
    </row>
    <row r="1143" customFormat="false" ht="12.75" hidden="false" customHeight="false" outlineLevel="0" collapsed="false">
      <c r="B1143" s="0" t="n">
        <v>2</v>
      </c>
      <c r="C1143" s="0" t="n">
        <v>10</v>
      </c>
      <c r="D1143" s="0" t="str">
        <f aca="false">E1143&amp;" "&amp;F1143&amp;" "&amp;G1143&amp;" "&amp;H1143&amp;" "&amp;I1143</f>
        <v>T-34/57 Medium Tanks  </v>
      </c>
      <c r="E1143" s="0" t="s">
        <v>1380</v>
      </c>
      <c r="F1143" s="0" t="s">
        <v>385</v>
      </c>
      <c r="G1143" s="0" t="s">
        <v>386</v>
      </c>
    </row>
    <row r="1144" customFormat="false" ht="12.75" hidden="false" customHeight="false" outlineLevel="0" collapsed="false">
      <c r="B1144" s="0" t="n">
        <v>2</v>
      </c>
      <c r="C1144" s="0" t="n">
        <v>10</v>
      </c>
      <c r="D1144" s="0" t="str">
        <f aca="false">E1144&amp;" "&amp;F1144&amp;" "&amp;G1144&amp;" "&amp;H1144&amp;" "&amp;I1144</f>
        <v>T-46 Light Tanks  </v>
      </c>
      <c r="E1144" s="0" t="s">
        <v>1385</v>
      </c>
      <c r="F1144" s="0" t="s">
        <v>207</v>
      </c>
      <c r="G1144" s="0" t="s">
        <v>386</v>
      </c>
    </row>
    <row r="1145" customFormat="false" ht="12.75" hidden="false" customHeight="false" outlineLevel="0" collapsed="false">
      <c r="B1145" s="0" t="n">
        <v>2</v>
      </c>
      <c r="C1145" s="0" t="n">
        <v>10</v>
      </c>
      <c r="D1145" s="0" t="str">
        <f aca="false">E1145&amp;" "&amp;F1145&amp;" "&amp;G1145&amp;" "&amp;H1145&amp;" "&amp;I1145</f>
        <v>T-50 Light Tanks  </v>
      </c>
      <c r="E1145" s="0" t="s">
        <v>535</v>
      </c>
      <c r="F1145" s="0" t="s">
        <v>207</v>
      </c>
      <c r="G1145" s="0" t="s">
        <v>386</v>
      </c>
    </row>
    <row r="1146" customFormat="false" ht="12.75" hidden="false" customHeight="false" outlineLevel="0" collapsed="false">
      <c r="B1146" s="0" t="n">
        <v>2</v>
      </c>
      <c r="C1146" s="0" t="n">
        <v>10</v>
      </c>
      <c r="D1146" s="0" t="str">
        <f aca="false">E1146&amp;" "&amp;F1146&amp;" "&amp;G1146&amp;" "&amp;H1146&amp;" "&amp;I1146</f>
        <v>T13 III 47mm Tank Destroyers</v>
      </c>
      <c r="E1146" s="0" t="s">
        <v>1317</v>
      </c>
      <c r="F1146" s="0" t="s">
        <v>431</v>
      </c>
      <c r="G1146" s="0" t="s">
        <v>251</v>
      </c>
      <c r="H1146" s="0" t="s">
        <v>399</v>
      </c>
      <c r="I1146" s="0" t="s">
        <v>400</v>
      </c>
    </row>
    <row r="1147" customFormat="false" ht="12.75" hidden="false" customHeight="false" outlineLevel="0" collapsed="false">
      <c r="B1147" s="0" t="n">
        <v>2</v>
      </c>
      <c r="C1147" s="0" t="n">
        <v>10</v>
      </c>
      <c r="D1147" s="0" t="str">
        <f aca="false">E1147&amp;" "&amp;F1147&amp;" "&amp;G1147&amp;" "&amp;H1147&amp;" "&amp;I1147</f>
        <v>ZIS-30 57mm Tank Destroyers </v>
      </c>
      <c r="E1147" s="0" t="s">
        <v>543</v>
      </c>
      <c r="F1147" s="0" t="s">
        <v>212</v>
      </c>
      <c r="G1147" s="0" t="s">
        <v>399</v>
      </c>
      <c r="H1147" s="0" t="s">
        <v>400</v>
      </c>
    </row>
    <row r="1148" customFormat="false" ht="12.75" hidden="false" customHeight="false" outlineLevel="0" collapsed="false">
      <c r="B1148" s="0" t="n">
        <v>2</v>
      </c>
      <c r="C1148" s="0" t="n">
        <v>10</v>
      </c>
      <c r="D1148" s="0" t="str">
        <f aca="false">E1148&amp;" "&amp;F1148&amp;" "&amp;G1148&amp;" "&amp;H1148&amp;" "&amp;I1148</f>
        <v>ZIS-5 AT Truck  </v>
      </c>
      <c r="E1148" s="0" t="s">
        <v>1098</v>
      </c>
      <c r="F1148" s="0" t="s">
        <v>844</v>
      </c>
      <c r="G1148" s="0" t="s">
        <v>567</v>
      </c>
    </row>
    <row r="1149" customFormat="false" ht="12.75" hidden="false" customHeight="false" outlineLevel="0" collapsed="false">
      <c r="B1149" s="0" t="n">
        <v>3</v>
      </c>
      <c r="C1149" s="0" t="n">
        <v>10</v>
      </c>
      <c r="D1149" s="0" t="str">
        <f aca="false">E1149&amp;" "&amp;F1149&amp;" "&amp;G1149&amp;" "&amp;H1149&amp;" "&amp;I1149</f>
        <v>BT-7A Light Tanks  </v>
      </c>
      <c r="E1149" s="0" t="s">
        <v>546</v>
      </c>
      <c r="F1149" s="0" t="s">
        <v>207</v>
      </c>
      <c r="G1149" s="0" t="s">
        <v>386</v>
      </c>
    </row>
    <row r="1150" customFormat="false" ht="12.75" hidden="false" customHeight="false" outlineLevel="0" collapsed="false">
      <c r="B1150" s="0" t="n">
        <v>3</v>
      </c>
      <c r="C1150" s="0" t="n">
        <v>10</v>
      </c>
      <c r="D1150" s="0" t="str">
        <f aca="false">E1150&amp;" "&amp;F1150&amp;" "&amp;G1150&amp;" "&amp;H1150&amp;" "&amp;I1150</f>
        <v>Cannone da 47/32 47mm Field</v>
      </c>
      <c r="E1150" s="0" t="s">
        <v>360</v>
      </c>
      <c r="F1150" s="0" t="s">
        <v>361</v>
      </c>
      <c r="G1150" s="0" t="s">
        <v>1102</v>
      </c>
      <c r="H1150" s="0" t="s">
        <v>251</v>
      </c>
      <c r="I1150" s="0" t="s">
        <v>121</v>
      </c>
      <c r="J1150" s="0" t="s">
        <v>122</v>
      </c>
    </row>
    <row r="1151" customFormat="false" ht="12.75" hidden="false" customHeight="false" outlineLevel="0" collapsed="false">
      <c r="B1151" s="0" t="n">
        <v>3</v>
      </c>
      <c r="C1151" s="0" t="n">
        <v>10</v>
      </c>
      <c r="D1151" s="0" t="str">
        <f aca="false">E1151&amp;" "&amp;F1151&amp;" "&amp;G1151&amp;" "&amp;H1151&amp;" "&amp;I1151</f>
        <v>Cannone-cc da 37/45 37mm Anti-Tank</v>
      </c>
      <c r="E1151" s="0" t="s">
        <v>1104</v>
      </c>
      <c r="F1151" s="0" t="s">
        <v>361</v>
      </c>
      <c r="G1151" s="0" t="s">
        <v>1105</v>
      </c>
      <c r="H1151" s="0" t="s">
        <v>126</v>
      </c>
      <c r="I1151" s="0" t="s">
        <v>127</v>
      </c>
      <c r="J1151" s="0" t="s">
        <v>122</v>
      </c>
    </row>
    <row r="1152" customFormat="false" ht="12.75" hidden="false" customHeight="false" outlineLevel="0" collapsed="false">
      <c r="B1152" s="0" t="n">
        <v>3</v>
      </c>
      <c r="C1152" s="0" t="n">
        <v>10</v>
      </c>
      <c r="D1152" s="0" t="str">
        <f aca="false">E1152&amp;" "&amp;F1152&amp;" "&amp;G1152&amp;" "&amp;H1152&amp;" "&amp;I1152</f>
        <v>Crusader Cruiser Tanks  </v>
      </c>
      <c r="E1152" s="0" t="s">
        <v>1155</v>
      </c>
      <c r="F1152" s="0" t="s">
        <v>787</v>
      </c>
      <c r="G1152" s="0" t="s">
        <v>386</v>
      </c>
    </row>
    <row r="1153" customFormat="false" ht="12.75" hidden="false" customHeight="false" outlineLevel="0" collapsed="false">
      <c r="B1153" s="0" t="n">
        <v>3</v>
      </c>
      <c r="C1153" s="0" t="n">
        <v>10</v>
      </c>
      <c r="D1153" s="0" t="str">
        <f aca="false">E1153&amp;" "&amp;F1153&amp;" "&amp;G1153&amp;" "&amp;H1153&amp;" "&amp;I1153</f>
        <v>D1 Medium Tanks  </v>
      </c>
      <c r="E1153" s="0" t="s">
        <v>384</v>
      </c>
      <c r="F1153" s="0" t="s">
        <v>385</v>
      </c>
      <c r="G1153" s="0" t="s">
        <v>386</v>
      </c>
    </row>
    <row r="1154" customFormat="false" ht="12.75" hidden="false" customHeight="false" outlineLevel="0" collapsed="false">
      <c r="B1154" s="0" t="n">
        <v>3</v>
      </c>
      <c r="C1154" s="0" t="n">
        <v>10</v>
      </c>
      <c r="D1154" s="0" t="str">
        <f aca="false">E1154&amp;" "&amp;F1154&amp;" "&amp;G1154&amp;" "&amp;H1154&amp;" "&amp;I1154</f>
        <v>H39 Light Tanks  </v>
      </c>
      <c r="E1154" s="0" t="s">
        <v>1391</v>
      </c>
      <c r="F1154" s="0" t="s">
        <v>207</v>
      </c>
      <c r="G1154" s="0" t="s">
        <v>386</v>
      </c>
    </row>
    <row r="1155" customFormat="false" ht="12.75" hidden="false" customHeight="false" outlineLevel="0" collapsed="false">
      <c r="B1155" s="0" t="n">
        <v>3</v>
      </c>
      <c r="C1155" s="0" t="n">
        <v>10</v>
      </c>
      <c r="D1155" s="0" t="str">
        <f aca="false">E1155&amp;" "&amp;F1155&amp;" "&amp;G1155&amp;" "&amp;H1155&amp;" "&amp;I1155</f>
        <v>M3A1 Stuarts   </v>
      </c>
      <c r="E1155" s="0" t="s">
        <v>377</v>
      </c>
      <c r="F1155" s="0" t="s">
        <v>1395</v>
      </c>
    </row>
    <row r="1156" customFormat="false" ht="12.75" hidden="false" customHeight="false" outlineLevel="0" collapsed="false">
      <c r="B1156" s="0" t="n">
        <v>3</v>
      </c>
      <c r="C1156" s="0" t="n">
        <v>10</v>
      </c>
      <c r="D1156" s="0" t="str">
        <f aca="false">E1156&amp;" "&amp;F1156&amp;" "&amp;G1156&amp;" "&amp;H1156&amp;" "&amp;I1156</f>
        <v>M5A1 Stuarts   </v>
      </c>
      <c r="E1156" s="0" t="s">
        <v>416</v>
      </c>
      <c r="F1156" s="0" t="s">
        <v>1395</v>
      </c>
    </row>
    <row r="1157" customFormat="false" ht="12.75" hidden="false" customHeight="false" outlineLevel="0" collapsed="false">
      <c r="B1157" s="0" t="n">
        <v>3</v>
      </c>
      <c r="C1157" s="0" t="n">
        <v>10</v>
      </c>
      <c r="D1157" s="0" t="str">
        <f aca="false">E1157&amp;" "&amp;F1157&amp;" "&amp;G1157&amp;" "&amp;H1157&amp;" "&amp;I1157</f>
        <v>OQF 25mm Anti-Tank Guns </v>
      </c>
      <c r="E1157" s="0" t="s">
        <v>241</v>
      </c>
      <c r="F1157" s="0" t="s">
        <v>267</v>
      </c>
      <c r="G1157" s="0" t="s">
        <v>127</v>
      </c>
      <c r="H1157" s="0" t="s">
        <v>122</v>
      </c>
    </row>
    <row r="1158" customFormat="false" ht="12.75" hidden="false" customHeight="false" outlineLevel="0" collapsed="false">
      <c r="B1158" s="0" t="n">
        <v>3</v>
      </c>
      <c r="C1158" s="0" t="n">
        <v>10</v>
      </c>
      <c r="D1158" s="0" t="str">
        <f aca="false">E1158&amp;" "&amp;F1158&amp;" "&amp;G1158&amp;" "&amp;H1158&amp;" "&amp;I1158</f>
        <v>PAG 47mm Anti-Tank Guns </v>
      </c>
      <c r="E1158" s="0" t="s">
        <v>250</v>
      </c>
      <c r="F1158" s="0" t="s">
        <v>251</v>
      </c>
      <c r="G1158" s="0" t="s">
        <v>127</v>
      </c>
      <c r="H1158" s="0" t="s">
        <v>122</v>
      </c>
    </row>
    <row r="1159" customFormat="false" ht="12.75" hidden="false" customHeight="false" outlineLevel="0" collapsed="false">
      <c r="B1159" s="0" t="n">
        <v>3</v>
      </c>
      <c r="C1159" s="0" t="n">
        <v>10</v>
      </c>
      <c r="D1159" s="0" t="str">
        <f aca="false">E1159&amp;" "&amp;F1159&amp;" "&amp;G1159&amp;" "&amp;H1159&amp;" "&amp;I1159</f>
        <v>PTP obr. 42 45mm Anti-Tank</v>
      </c>
      <c r="E1159" s="0" t="s">
        <v>347</v>
      </c>
      <c r="F1159" s="0" t="s">
        <v>315</v>
      </c>
      <c r="G1159" s="0" t="n">
        <v>42</v>
      </c>
      <c r="H1159" s="0" t="s">
        <v>348</v>
      </c>
      <c r="I1159" s="0" t="s">
        <v>127</v>
      </c>
      <c r="J1159" s="0" t="s">
        <v>122</v>
      </c>
    </row>
    <row r="1160" customFormat="false" ht="12.75" hidden="false" customHeight="false" outlineLevel="0" collapsed="false">
      <c r="B1160" s="0" t="n">
        <v>3</v>
      </c>
      <c r="C1160" s="0" t="n">
        <v>10</v>
      </c>
      <c r="D1160" s="0" t="str">
        <f aca="false">E1160&amp;" "&amp;F1160&amp;" "&amp;G1160&amp;" "&amp;H1160&amp;" "&amp;I1160</f>
        <v>R-35 Light Tanks  </v>
      </c>
      <c r="E1160" s="0" t="s">
        <v>1402</v>
      </c>
      <c r="F1160" s="0" t="s">
        <v>207</v>
      </c>
      <c r="G1160" s="0" t="s">
        <v>386</v>
      </c>
    </row>
    <row r="1161" customFormat="false" ht="12.75" hidden="false" customHeight="false" outlineLevel="0" collapsed="false">
      <c r="B1161" s="0" t="n">
        <v>3</v>
      </c>
      <c r="C1161" s="0" t="n">
        <v>10</v>
      </c>
      <c r="D1161" s="0" t="str">
        <f aca="false">E1161&amp;" "&amp;F1161&amp;" "&amp;G1161&amp;" "&amp;H1161&amp;" "&amp;I1161</f>
        <v>R35 Light Tanks  </v>
      </c>
      <c r="E1161" s="0" t="s">
        <v>424</v>
      </c>
      <c r="F1161" s="0" t="s">
        <v>207</v>
      </c>
      <c r="G1161" s="0" t="s">
        <v>386</v>
      </c>
    </row>
    <row r="1162" customFormat="false" ht="12.75" hidden="false" customHeight="false" outlineLevel="0" collapsed="false">
      <c r="B1162" s="0" t="n">
        <v>3</v>
      </c>
      <c r="C1162" s="0" t="n">
        <v>10</v>
      </c>
      <c r="D1162" s="0" t="str">
        <f aca="false">E1162&amp;" "&amp;F1162&amp;" "&amp;G1162&amp;" "&amp;H1162&amp;" "&amp;I1162</f>
        <v>S35 Medium Tanks  </v>
      </c>
      <c r="E1162" s="0" t="s">
        <v>1404</v>
      </c>
      <c r="F1162" s="0" t="s">
        <v>385</v>
      </c>
      <c r="G1162" s="0" t="s">
        <v>386</v>
      </c>
    </row>
    <row r="1163" customFormat="false" ht="12.75" hidden="false" customHeight="false" outlineLevel="0" collapsed="false">
      <c r="B1163" s="0" t="n">
        <v>3</v>
      </c>
      <c r="C1163" s="0" t="n">
        <v>10</v>
      </c>
      <c r="D1163" s="0" t="str">
        <f aca="false">E1163&amp;" "&amp;F1163&amp;" "&amp;G1163&amp;" "&amp;H1163&amp;" "&amp;I1163</f>
        <v>SA mle 37 APX 47mm</v>
      </c>
      <c r="E1163" s="0" t="s">
        <v>263</v>
      </c>
      <c r="F1163" s="0" t="s">
        <v>264</v>
      </c>
      <c r="G1163" s="0" t="n">
        <v>37</v>
      </c>
      <c r="H1163" s="0" t="s">
        <v>265</v>
      </c>
      <c r="I1163" s="0" t="s">
        <v>251</v>
      </c>
      <c r="J1163" s="0" t="s">
        <v>127</v>
      </c>
      <c r="K1163" s="0" t="s">
        <v>122</v>
      </c>
    </row>
    <row r="1164" customFormat="false" ht="12.75" hidden="false" customHeight="false" outlineLevel="0" collapsed="false">
      <c r="B1164" s="0" t="n">
        <v>3</v>
      </c>
      <c r="C1164" s="0" t="n">
        <v>10</v>
      </c>
      <c r="D1164" s="0" t="str">
        <f aca="false">E1164&amp;" "&amp;F1164&amp;" "&amp;G1164&amp;" "&amp;H1164&amp;" "&amp;I1164</f>
        <v>Stuart III Light Tanks </v>
      </c>
      <c r="E1164" s="0" t="s">
        <v>430</v>
      </c>
      <c r="F1164" s="0" t="s">
        <v>431</v>
      </c>
      <c r="G1164" s="0" t="s">
        <v>207</v>
      </c>
      <c r="H1164" s="0" t="s">
        <v>386</v>
      </c>
    </row>
    <row r="1165" customFormat="false" ht="12.75" hidden="false" customHeight="false" outlineLevel="0" collapsed="false">
      <c r="B1165" s="0" t="n">
        <v>3</v>
      </c>
      <c r="C1165" s="0" t="n">
        <v>10</v>
      </c>
      <c r="D1165" s="0" t="str">
        <f aca="false">E1165&amp;" "&amp;F1165&amp;" "&amp;G1165&amp;" "&amp;H1165&amp;" "&amp;I1165</f>
        <v>Stuart V Light Tanks </v>
      </c>
      <c r="E1165" s="0" t="s">
        <v>430</v>
      </c>
      <c r="F1165" s="0" t="s">
        <v>187</v>
      </c>
      <c r="G1165" s="0" t="s">
        <v>207</v>
      </c>
      <c r="H1165" s="0" t="s">
        <v>386</v>
      </c>
    </row>
    <row r="1166" customFormat="false" ht="12.75" hidden="false" customHeight="false" outlineLevel="0" collapsed="false">
      <c r="B1166" s="0" t="n">
        <v>3</v>
      </c>
      <c r="C1166" s="0" t="n">
        <v>10</v>
      </c>
      <c r="D1166" s="0" t="str">
        <f aca="false">E1166&amp;" "&amp;F1166&amp;" "&amp;G1166&amp;" "&amp;H1166&amp;" "&amp;I1166</f>
        <v>T-26 Light Tanks  </v>
      </c>
      <c r="E1166" s="0" t="s">
        <v>521</v>
      </c>
      <c r="F1166" s="0" t="s">
        <v>207</v>
      </c>
      <c r="G1166" s="0" t="s">
        <v>386</v>
      </c>
    </row>
    <row r="1167" customFormat="false" ht="12.75" hidden="false" customHeight="false" outlineLevel="0" collapsed="false">
      <c r="B1167" s="0" t="n">
        <v>3</v>
      </c>
      <c r="C1167" s="0" t="n">
        <v>10</v>
      </c>
      <c r="D1167" s="0" t="str">
        <f aca="false">E1167&amp;" "&amp;F1167&amp;" "&amp;G1167&amp;" "&amp;H1167&amp;" "&amp;I1167</f>
        <v>Tetrarch Light Tanks  </v>
      </c>
      <c r="E1167" s="0" t="s">
        <v>1333</v>
      </c>
      <c r="F1167" s="0" t="s">
        <v>207</v>
      </c>
      <c r="G1167" s="0" t="s">
        <v>386</v>
      </c>
    </row>
    <row r="1168" customFormat="false" ht="12.75" hidden="false" customHeight="false" outlineLevel="0" collapsed="false">
      <c r="B1168" s="0" t="n">
        <v>4</v>
      </c>
      <c r="C1168" s="0" t="n">
        <v>10</v>
      </c>
      <c r="D1168" s="0" t="str">
        <f aca="false">E1168&amp;" "&amp;F1168&amp;" "&amp;G1168&amp;" "&amp;H1168&amp;" "&amp;I1168</f>
        <v>BA-10 Armored Cars  </v>
      </c>
      <c r="E1168" s="0" t="s">
        <v>598</v>
      </c>
      <c r="F1168" s="0" t="s">
        <v>148</v>
      </c>
      <c r="G1168" s="0" t="s">
        <v>563</v>
      </c>
    </row>
    <row r="1169" customFormat="false" ht="12.75" hidden="false" customHeight="false" outlineLevel="0" collapsed="false">
      <c r="B1169" s="0" t="n">
        <v>4</v>
      </c>
      <c r="C1169" s="0" t="n">
        <v>10</v>
      </c>
      <c r="D1169" s="0" t="str">
        <f aca="false">E1169&amp;" "&amp;F1169&amp;" "&amp;G1169&amp;" "&amp;H1169&amp;" "&amp;I1169</f>
        <v>BT-2 Model 1935 Light Tanks</v>
      </c>
      <c r="E1169" s="0" t="s">
        <v>477</v>
      </c>
      <c r="F1169" s="0" t="s">
        <v>539</v>
      </c>
      <c r="G1169" s="0" t="n">
        <v>1935</v>
      </c>
      <c r="H1169" s="0" t="s">
        <v>207</v>
      </c>
      <c r="I1169" s="0" t="s">
        <v>386</v>
      </c>
    </row>
    <row r="1170" customFormat="false" ht="12.75" hidden="false" customHeight="false" outlineLevel="0" collapsed="false">
      <c r="B1170" s="0" t="n">
        <v>4</v>
      </c>
      <c r="C1170" s="0" t="n">
        <v>10</v>
      </c>
      <c r="D1170" s="0" t="str">
        <f aca="false">E1170&amp;" "&amp;F1170&amp;" "&amp;G1170&amp;" "&amp;H1170&amp;" "&amp;I1170</f>
        <v>Cannone da 47/32 47mm Anti-Tank</v>
      </c>
      <c r="E1170" s="0" t="s">
        <v>360</v>
      </c>
      <c r="F1170" s="0" t="s">
        <v>361</v>
      </c>
      <c r="G1170" s="0" t="s">
        <v>1102</v>
      </c>
      <c r="H1170" s="0" t="s">
        <v>251</v>
      </c>
      <c r="I1170" s="0" t="s">
        <v>127</v>
      </c>
      <c r="J1170" s="0" t="s">
        <v>122</v>
      </c>
    </row>
    <row r="1171" customFormat="false" ht="12.75" hidden="false" customHeight="false" outlineLevel="0" collapsed="false">
      <c r="B1171" s="0" t="n">
        <v>4</v>
      </c>
      <c r="C1171" s="0" t="n">
        <v>10</v>
      </c>
      <c r="D1171" s="0" t="str">
        <f aca="false">E1171&amp;" "&amp;F1171&amp;" "&amp;G1171&amp;" "&amp;H1171&amp;" "&amp;I1171</f>
        <v>M.36 47mm Anti-Tank Guns </v>
      </c>
      <c r="E1171" s="0" t="s">
        <v>1081</v>
      </c>
      <c r="F1171" s="0" t="s">
        <v>251</v>
      </c>
      <c r="G1171" s="0" t="s">
        <v>127</v>
      </c>
      <c r="H1171" s="0" t="s">
        <v>122</v>
      </c>
    </row>
    <row r="1172" customFormat="false" ht="12.75" hidden="false" customHeight="false" outlineLevel="0" collapsed="false">
      <c r="B1172" s="0" t="n">
        <v>4</v>
      </c>
      <c r="C1172" s="0" t="n">
        <v>10</v>
      </c>
      <c r="D1172" s="0" t="str">
        <f aca="false">E1172&amp;" "&amp;F1172&amp;" "&amp;G1172&amp;" "&amp;H1172&amp;" "&amp;I1172</f>
        <v>M.37 37mm Anti-Tank Guns </v>
      </c>
      <c r="E1172" s="0" t="s">
        <v>1110</v>
      </c>
      <c r="F1172" s="0" t="s">
        <v>126</v>
      </c>
      <c r="G1172" s="0" t="s">
        <v>127</v>
      </c>
      <c r="H1172" s="0" t="s">
        <v>122</v>
      </c>
    </row>
    <row r="1173" customFormat="false" ht="12.75" hidden="false" customHeight="false" outlineLevel="0" collapsed="false">
      <c r="B1173" s="0" t="n">
        <v>4</v>
      </c>
      <c r="C1173" s="0" t="n">
        <v>10</v>
      </c>
      <c r="D1173" s="0" t="str">
        <f aca="false">E1173&amp;" "&amp;F1173&amp;" "&amp;G1173&amp;" "&amp;H1173&amp;" "&amp;I1173</f>
        <v>M13/40 Medium Tanks  </v>
      </c>
      <c r="E1173" s="0" t="s">
        <v>1141</v>
      </c>
      <c r="F1173" s="0" t="s">
        <v>385</v>
      </c>
      <c r="G1173" s="0" t="s">
        <v>386</v>
      </c>
    </row>
    <row r="1174" customFormat="false" ht="12.75" hidden="false" customHeight="false" outlineLevel="0" collapsed="false">
      <c r="B1174" s="0" t="n">
        <v>4</v>
      </c>
      <c r="C1174" s="0" t="n">
        <v>10</v>
      </c>
      <c r="D1174" s="0" t="str">
        <f aca="false">E1174&amp;" "&amp;F1174&amp;" "&amp;G1174&amp;" "&amp;H1174&amp;" "&amp;I1174</f>
        <v>M3 Light Tanks  </v>
      </c>
      <c r="E1174" s="0" t="s">
        <v>221</v>
      </c>
      <c r="F1174" s="0" t="s">
        <v>207</v>
      </c>
      <c r="G1174" s="0" t="s">
        <v>386</v>
      </c>
    </row>
    <row r="1175" customFormat="false" ht="12.75" hidden="false" customHeight="false" outlineLevel="0" collapsed="false">
      <c r="B1175" s="0" t="n">
        <v>4</v>
      </c>
      <c r="C1175" s="0" t="n">
        <v>10</v>
      </c>
      <c r="D1175" s="0" t="str">
        <f aca="false">E1175&amp;" "&amp;F1175&amp;" "&amp;G1175&amp;" "&amp;H1175&amp;" "&amp;I1175</f>
        <v>Pak 35/36 37mm Anti-Tank Guns</v>
      </c>
      <c r="E1175" s="0" t="s">
        <v>375</v>
      </c>
      <c r="F1175" s="0" t="s">
        <v>376</v>
      </c>
      <c r="G1175" s="0" t="s">
        <v>126</v>
      </c>
      <c r="H1175" s="0" t="s">
        <v>127</v>
      </c>
      <c r="I1175" s="0" t="s">
        <v>122</v>
      </c>
    </row>
    <row r="1176" customFormat="false" ht="12.75" hidden="false" customHeight="false" outlineLevel="0" collapsed="false">
      <c r="B1176" s="0" t="n">
        <v>4</v>
      </c>
      <c r="C1176" s="0" t="n">
        <v>10</v>
      </c>
      <c r="D1176" s="0" t="str">
        <f aca="false">E1176&amp;" "&amp;F1176&amp;" "&amp;G1176&amp;" "&amp;H1176&amp;" "&amp;I1176</f>
        <v>T-26 Model 1937 Light Tanks</v>
      </c>
      <c r="E1176" s="0" t="s">
        <v>521</v>
      </c>
      <c r="F1176" s="0" t="s">
        <v>539</v>
      </c>
      <c r="G1176" s="0" t="n">
        <v>1937</v>
      </c>
      <c r="H1176" s="0" t="s">
        <v>207</v>
      </c>
      <c r="I1176" s="0" t="s">
        <v>386</v>
      </c>
    </row>
    <row r="1177" customFormat="false" ht="12.75" hidden="false" customHeight="false" outlineLevel="0" collapsed="false">
      <c r="B1177" s="0" t="n">
        <v>4</v>
      </c>
      <c r="C1177" s="0" t="n">
        <v>10</v>
      </c>
      <c r="D1177" s="0" t="str">
        <f aca="false">E1177&amp;" "&amp;F1177&amp;" "&amp;G1177&amp;" "&amp;H1177&amp;" "&amp;I1177</f>
        <v>T-70 Light Tanks  </v>
      </c>
      <c r="E1177" s="0" t="s">
        <v>537</v>
      </c>
      <c r="F1177" s="0" t="s">
        <v>207</v>
      </c>
      <c r="G1177" s="0" t="s">
        <v>386</v>
      </c>
    </row>
    <row r="1178" customFormat="false" ht="12.75" hidden="false" customHeight="false" outlineLevel="0" collapsed="false">
      <c r="B1178" s="0" t="n">
        <v>4</v>
      </c>
      <c r="C1178" s="0" t="n">
        <v>10</v>
      </c>
      <c r="D1178" s="0" t="str">
        <f aca="false">E1178&amp;" "&amp;F1178&amp;" "&amp;G1178&amp;" "&amp;H1178&amp;" "&amp;I1178</f>
        <v>mle 16 TR 37mm Infantry</v>
      </c>
      <c r="E1178" s="0" t="s">
        <v>264</v>
      </c>
      <c r="F1178" s="0" t="n">
        <v>16</v>
      </c>
      <c r="G1178" s="0" t="s">
        <v>307</v>
      </c>
      <c r="H1178" s="0" t="s">
        <v>126</v>
      </c>
      <c r="I1178" s="0" t="s">
        <v>131</v>
      </c>
      <c r="J1178" s="0" t="s">
        <v>122</v>
      </c>
    </row>
    <row r="1179" customFormat="false" ht="12.75" hidden="false" customHeight="false" outlineLevel="0" collapsed="false">
      <c r="B1179" s="0" t="n">
        <v>5</v>
      </c>
      <c r="C1179" s="0" t="n">
        <v>10</v>
      </c>
      <c r="D1179" s="0" t="str">
        <f aca="false">E1179&amp;" "&amp;F1179&amp;" "&amp;G1179&amp;" "&amp;H1179&amp;" "&amp;I1179</f>
        <v>BA-6 Armored Cars  </v>
      </c>
      <c r="E1179" s="0" t="s">
        <v>615</v>
      </c>
      <c r="F1179" s="0" t="s">
        <v>148</v>
      </c>
      <c r="G1179" s="0" t="s">
        <v>563</v>
      </c>
    </row>
    <row r="1180" customFormat="false" ht="12.75" hidden="false" customHeight="false" outlineLevel="0" collapsed="false">
      <c r="B1180" s="0" t="n">
        <v>5</v>
      </c>
      <c r="C1180" s="0" t="n">
        <v>10</v>
      </c>
      <c r="D1180" s="0" t="str">
        <f aca="false">E1180&amp;" "&amp;F1180&amp;" "&amp;G1180&amp;" "&amp;H1180&amp;" "&amp;I1180</f>
        <v>PTP obr. 32 45mm Anti-Tank</v>
      </c>
      <c r="E1180" s="0" t="s">
        <v>347</v>
      </c>
      <c r="F1180" s="0" t="s">
        <v>315</v>
      </c>
      <c r="G1180" s="0" t="n">
        <v>32</v>
      </c>
      <c r="H1180" s="0" t="s">
        <v>348</v>
      </c>
      <c r="I1180" s="0" t="s">
        <v>127</v>
      </c>
      <c r="J1180" s="0" t="s">
        <v>122</v>
      </c>
    </row>
    <row r="1181" customFormat="false" ht="12.75" hidden="false" customHeight="false" outlineLevel="0" collapsed="false">
      <c r="B1181" s="0" t="n">
        <v>5</v>
      </c>
      <c r="C1181" s="0" t="n">
        <v>10</v>
      </c>
      <c r="D1181" s="0" t="str">
        <f aca="false">E1181&amp;" "&amp;F1181&amp;" "&amp;G1181&amp;" "&amp;H1181&amp;" "&amp;I1181</f>
        <v>SA-L mle 34 25mm Anti-Tank</v>
      </c>
      <c r="E1181" s="0" t="s">
        <v>266</v>
      </c>
      <c r="F1181" s="0" t="s">
        <v>264</v>
      </c>
      <c r="G1181" s="0" t="n">
        <v>34</v>
      </c>
      <c r="H1181" s="0" t="s">
        <v>267</v>
      </c>
      <c r="I1181" s="0" t="s">
        <v>127</v>
      </c>
      <c r="J1181" s="0" t="s">
        <v>122</v>
      </c>
    </row>
    <row r="1182" customFormat="false" ht="12.75" hidden="false" customHeight="false" outlineLevel="0" collapsed="false">
      <c r="B1182" s="0" t="n">
        <v>6</v>
      </c>
      <c r="C1182" s="0" t="n">
        <v>10</v>
      </c>
      <c r="D1182" s="0" t="str">
        <f aca="false">E1182&amp;" "&amp;F1182&amp;" "&amp;G1182&amp;" "&amp;H1182&amp;" "&amp;I1182</f>
        <v>M3A1 37mm Anti-Tank Guns </v>
      </c>
      <c r="E1182" s="0" t="s">
        <v>377</v>
      </c>
      <c r="F1182" s="0" t="s">
        <v>126</v>
      </c>
      <c r="G1182" s="0" t="s">
        <v>127</v>
      </c>
      <c r="H1182" s="0" t="s">
        <v>122</v>
      </c>
    </row>
    <row r="1183" customFormat="false" ht="12.75" hidden="false" customHeight="false" outlineLevel="0" collapsed="false">
      <c r="B1183" s="0" t="n">
        <v>6</v>
      </c>
      <c r="C1183" s="0" t="n">
        <v>10</v>
      </c>
      <c r="D1183" s="0" t="str">
        <f aca="false">E1183&amp;" "&amp;F1183&amp;" "&amp;G1183&amp;" "&amp;H1183&amp;" "&amp;I1183</f>
        <v>OQF 6-Pounder Anti-Tank Guns </v>
      </c>
      <c r="E1183" s="0" t="s">
        <v>241</v>
      </c>
      <c r="F1183" s="0" t="s">
        <v>334</v>
      </c>
      <c r="G1183" s="0" t="s">
        <v>127</v>
      </c>
      <c r="H1183" s="0" t="s">
        <v>122</v>
      </c>
    </row>
    <row r="1184" customFormat="false" ht="12.75" hidden="false" customHeight="false" outlineLevel="0" collapsed="false">
      <c r="B1184" s="0" t="n">
        <v>6</v>
      </c>
      <c r="C1184" s="0" t="n">
        <v>10</v>
      </c>
      <c r="D1184" s="0" t="str">
        <f aca="false">E1184&amp;" "&amp;F1184&amp;" "&amp;G1184&amp;" "&amp;H1184&amp;" "&amp;I1184</f>
        <v>PTP obr. 43 57mm Anti-Tank</v>
      </c>
      <c r="E1184" s="0" t="s">
        <v>347</v>
      </c>
      <c r="F1184" s="0" t="s">
        <v>315</v>
      </c>
      <c r="G1184" s="0" t="n">
        <v>43</v>
      </c>
      <c r="H1184" s="0" t="s">
        <v>212</v>
      </c>
      <c r="I1184" s="0" t="s">
        <v>127</v>
      </c>
      <c r="J1184" s="0" t="s">
        <v>122</v>
      </c>
    </row>
    <row r="1185" customFormat="false" ht="12.75" hidden="false" customHeight="false" outlineLevel="0" collapsed="false">
      <c r="B1185" s="0" t="n">
        <v>6</v>
      </c>
      <c r="C1185" s="0" t="n">
        <v>10</v>
      </c>
      <c r="D1185" s="0" t="str">
        <f aca="false">E1185&amp;" "&amp;F1185&amp;" "&amp;G1185&amp;" "&amp;H1185&amp;" "&amp;I1185</f>
        <v>T-26 Model 1932 Light Tanks</v>
      </c>
      <c r="E1185" s="0" t="s">
        <v>521</v>
      </c>
      <c r="F1185" s="0" t="s">
        <v>539</v>
      </c>
      <c r="G1185" s="0" t="n">
        <v>1932</v>
      </c>
      <c r="H1185" s="0" t="s">
        <v>207</v>
      </c>
      <c r="I1185" s="0" t="s">
        <v>386</v>
      </c>
    </row>
    <row r="1186" customFormat="false" ht="12.75" hidden="false" customHeight="false" outlineLevel="0" collapsed="false">
      <c r="B1186" s="0" t="n">
        <v>7</v>
      </c>
      <c r="C1186" s="0" t="n">
        <v>10</v>
      </c>
      <c r="D1186" s="0" t="str">
        <f aca="false">E1186&amp;" "&amp;F1186&amp;" "&amp;G1186&amp;" "&amp;H1186&amp;" "&amp;I1186</f>
        <v>BT-7M Light Tanks  </v>
      </c>
      <c r="E1186" s="0" t="s">
        <v>1415</v>
      </c>
      <c r="F1186" s="0" t="s">
        <v>207</v>
      </c>
      <c r="G1186" s="0" t="s">
        <v>386</v>
      </c>
    </row>
    <row r="1187" customFormat="false" ht="12.75" hidden="false" customHeight="false" outlineLevel="0" collapsed="false">
      <c r="B1187" s="0" t="n">
        <v>8</v>
      </c>
      <c r="C1187" s="0" t="n">
        <v>10</v>
      </c>
      <c r="D1187" s="0" t="str">
        <f aca="false">E1187&amp;" "&amp;F1187&amp;" "&amp;G1187&amp;" "&amp;H1187&amp;" "&amp;I1187</f>
        <v>BA-10M Armored Cars  </v>
      </c>
      <c r="E1187" s="0" t="s">
        <v>1522</v>
      </c>
      <c r="F1187" s="0" t="s">
        <v>148</v>
      </c>
      <c r="G1187" s="0" t="s">
        <v>563</v>
      </c>
    </row>
    <row r="1188" customFormat="false" ht="12.75" hidden="false" customHeight="false" outlineLevel="0" collapsed="false">
      <c r="B1188" s="0" t="n">
        <v>8</v>
      </c>
      <c r="C1188" s="0" t="n">
        <v>10</v>
      </c>
      <c r="D1188" s="0" t="str">
        <f aca="false">E1188&amp;" "&amp;F1188&amp;" "&amp;G1188&amp;" "&amp;H1188&amp;" "&amp;I1188</f>
        <v>M1 57mm Anti-Tank Guns </v>
      </c>
      <c r="E1188" s="0" t="s">
        <v>208</v>
      </c>
      <c r="F1188" s="0" t="s">
        <v>212</v>
      </c>
      <c r="G1188" s="0" t="s">
        <v>127</v>
      </c>
      <c r="H1188" s="0" t="s">
        <v>122</v>
      </c>
    </row>
    <row r="1189" customFormat="false" ht="12.75" hidden="false" customHeight="false" outlineLevel="0" collapsed="false">
      <c r="B1189" s="0" t="n">
        <v>8</v>
      </c>
      <c r="C1189" s="0" t="n">
        <v>10</v>
      </c>
      <c r="D1189" s="0" t="str">
        <f aca="false">E1189&amp;" "&amp;F1189&amp;" "&amp;G1189&amp;" "&amp;H1189&amp;" "&amp;I1189</f>
        <v>T-26 Model 1933 Light Tanks</v>
      </c>
      <c r="E1189" s="0" t="s">
        <v>521</v>
      </c>
      <c r="F1189" s="0" t="s">
        <v>539</v>
      </c>
      <c r="G1189" s="0" t="n">
        <v>1933</v>
      </c>
      <c r="H1189" s="0" t="s">
        <v>207</v>
      </c>
      <c r="I1189" s="0" t="s">
        <v>386</v>
      </c>
    </row>
    <row r="1190" customFormat="false" ht="12.75" hidden="false" customHeight="false" outlineLevel="0" collapsed="false">
      <c r="B1190" s="0" t="n">
        <v>9</v>
      </c>
      <c r="C1190" s="0" t="n">
        <v>10</v>
      </c>
      <c r="D1190" s="0" t="str">
        <f aca="false">E1190&amp;" "&amp;F1190&amp;" "&amp;G1190&amp;" "&amp;H1190&amp;" "&amp;I1190</f>
        <v>BT-5 Light Tanks  </v>
      </c>
      <c r="E1190" s="0" t="s">
        <v>449</v>
      </c>
      <c r="F1190" s="0" t="s">
        <v>207</v>
      </c>
      <c r="G1190" s="0" t="s">
        <v>386</v>
      </c>
    </row>
    <row r="1191" customFormat="false" ht="12.75" hidden="false" customHeight="false" outlineLevel="0" collapsed="false">
      <c r="B1191" s="0" t="n">
        <v>10</v>
      </c>
      <c r="C1191" s="0" t="n">
        <v>10</v>
      </c>
      <c r="D1191" s="0" t="str">
        <f aca="false">E1191&amp;" "&amp;F1191&amp;" "&amp;G1191&amp;" "&amp;H1191&amp;" "&amp;I1191</f>
        <v>BT-7 Light Tanks  </v>
      </c>
      <c r="E1191" s="0" t="s">
        <v>545</v>
      </c>
      <c r="F1191" s="0" t="s">
        <v>207</v>
      </c>
      <c r="G1191" s="0" t="s">
        <v>386</v>
      </c>
    </row>
    <row r="1192" customFormat="false" ht="12.75" hidden="false" customHeight="false" outlineLevel="0" collapsed="false">
      <c r="B1192" s="0" t="n">
        <v>1</v>
      </c>
      <c r="C1192" s="0" t="n">
        <v>11</v>
      </c>
      <c r="D1192" s="0" t="str">
        <f aca="false">E1192&amp;" "&amp;F1192&amp;" "&amp;G1192&amp;" "&amp;H1192&amp;" "&amp;I1192</f>
        <v>75mm Anti-Aircraft Guns  </v>
      </c>
      <c r="E1192" s="0" t="s">
        <v>130</v>
      </c>
      <c r="F1192" s="0" t="s">
        <v>125</v>
      </c>
      <c r="G1192" s="0" t="s">
        <v>122</v>
      </c>
    </row>
    <row r="1193" customFormat="false" ht="12.75" hidden="false" customHeight="false" outlineLevel="0" collapsed="false">
      <c r="B1193" s="0" t="n">
        <v>1</v>
      </c>
      <c r="C1193" s="0" t="n">
        <v>11</v>
      </c>
      <c r="D1193" s="0" t="str">
        <f aca="false">E1193&amp;" "&amp;F1193&amp;" "&amp;G1193&amp;" "&amp;H1193&amp;" "&amp;I1193</f>
        <v>7ld 75mm Anti-Aircraft Guns </v>
      </c>
      <c r="E1193" s="0" t="s">
        <v>134</v>
      </c>
      <c r="F1193" s="0" t="s">
        <v>130</v>
      </c>
      <c r="G1193" s="0" t="s">
        <v>125</v>
      </c>
      <c r="H1193" s="0" t="s">
        <v>122</v>
      </c>
    </row>
    <row r="1194" customFormat="false" ht="12.75" hidden="false" customHeight="false" outlineLevel="0" collapsed="false">
      <c r="B1194" s="0" t="n">
        <v>1</v>
      </c>
      <c r="C1194" s="0" t="n">
        <v>11</v>
      </c>
      <c r="D1194" s="0" t="str">
        <f aca="false">E1194&amp;" "&amp;F1194&amp;" "&amp;G1194&amp;" "&amp;H1194&amp;" "&amp;I1194</f>
        <v>Achilles 76mm Tank Destroyers </v>
      </c>
      <c r="E1194" s="0" t="s">
        <v>1130</v>
      </c>
      <c r="F1194" s="0" t="s">
        <v>339</v>
      </c>
      <c r="G1194" s="0" t="s">
        <v>399</v>
      </c>
      <c r="H1194" s="0" t="s">
        <v>400</v>
      </c>
    </row>
    <row r="1195" customFormat="false" ht="12.75" hidden="false" customHeight="false" outlineLevel="0" collapsed="false">
      <c r="B1195" s="0" t="n">
        <v>1</v>
      </c>
      <c r="C1195" s="0" t="n">
        <v>11</v>
      </c>
      <c r="D1195" s="0" t="str">
        <f aca="false">E1195&amp;" "&amp;F1195&amp;" "&amp;G1195&amp;" "&amp;H1195&amp;" "&amp;I1195</f>
        <v>Archer 76mm Tank Destroyers </v>
      </c>
      <c r="E1195" s="0" t="s">
        <v>1131</v>
      </c>
      <c r="F1195" s="0" t="s">
        <v>339</v>
      </c>
      <c r="G1195" s="0" t="s">
        <v>399</v>
      </c>
      <c r="H1195" s="0" t="s">
        <v>400</v>
      </c>
    </row>
    <row r="1196" customFormat="false" ht="12.75" hidden="false" customHeight="false" outlineLevel="0" collapsed="false">
      <c r="B1196" s="0" t="n">
        <v>1</v>
      </c>
      <c r="C1196" s="0" t="n">
        <v>11</v>
      </c>
      <c r="D1196" s="0" t="str">
        <f aca="false">E1196&amp;" "&amp;F1196&amp;" "&amp;G1196&amp;" "&amp;H1196&amp;" "&amp;I1196</f>
        <v>Autocanon de 75 Conus TD</v>
      </c>
      <c r="E1196" s="0" t="s">
        <v>568</v>
      </c>
      <c r="F1196" s="0" t="s">
        <v>569</v>
      </c>
      <c r="G1196" s="0" t="n">
        <v>75</v>
      </c>
      <c r="H1196" s="0" t="s">
        <v>1431</v>
      </c>
      <c r="I1196" s="0" t="s">
        <v>1432</v>
      </c>
      <c r="J1196" s="0" t="s">
        <v>381</v>
      </c>
    </row>
    <row r="1197" customFormat="false" ht="12.75" hidden="false" customHeight="false" outlineLevel="0" collapsed="false">
      <c r="B1197" s="0" t="n">
        <v>1</v>
      </c>
      <c r="C1197" s="0" t="n">
        <v>11</v>
      </c>
      <c r="D1197" s="0" t="str">
        <f aca="false">E1197&amp;" "&amp;F1197&amp;" "&amp;G1197&amp;" "&amp;H1197&amp;" "&amp;I1197</f>
        <v>Cannone da 75/32 75mm Anti-Tank</v>
      </c>
      <c r="E1197" s="0" t="s">
        <v>360</v>
      </c>
      <c r="F1197" s="0" t="s">
        <v>361</v>
      </c>
      <c r="G1197" s="0" t="s">
        <v>836</v>
      </c>
      <c r="H1197" s="0" t="s">
        <v>130</v>
      </c>
      <c r="I1197" s="0" t="s">
        <v>127</v>
      </c>
      <c r="J1197" s="0" t="s">
        <v>122</v>
      </c>
    </row>
    <row r="1198" customFormat="false" ht="12.75" hidden="false" customHeight="false" outlineLevel="0" collapsed="false">
      <c r="B1198" s="0" t="n">
        <v>1</v>
      </c>
      <c r="C1198" s="0" t="n">
        <v>11</v>
      </c>
      <c r="D1198" s="0" t="str">
        <f aca="false">E1198&amp;" "&amp;F1198&amp;" "&amp;G1198&amp;" "&amp;H1198&amp;" "&amp;I1198</f>
        <v>Canon de 75 CA 75mm</v>
      </c>
      <c r="E1198" s="0" t="s">
        <v>839</v>
      </c>
      <c r="F1198" s="0" t="s">
        <v>569</v>
      </c>
      <c r="G1198" s="0" t="n">
        <v>75</v>
      </c>
      <c r="H1198" s="0" t="s">
        <v>845</v>
      </c>
      <c r="I1198" s="0" t="s">
        <v>130</v>
      </c>
      <c r="J1198" s="0" t="s">
        <v>125</v>
      </c>
      <c r="K1198" s="0" t="s">
        <v>122</v>
      </c>
    </row>
    <row r="1199" customFormat="false" ht="12.75" hidden="false" customHeight="false" outlineLevel="0" collapsed="false">
      <c r="B1199" s="0" t="n">
        <v>1</v>
      </c>
      <c r="C1199" s="0" t="n">
        <v>11</v>
      </c>
      <c r="D1199" s="0" t="str">
        <f aca="false">E1199&amp;" "&amp;F1199&amp;" "&amp;G1199&amp;" "&amp;H1199&amp;" "&amp;I1199</f>
        <v>Churchill Crocodile Flamethrower Tanks </v>
      </c>
      <c r="E1199" s="0" t="s">
        <v>1144</v>
      </c>
      <c r="F1199" s="0" t="s">
        <v>1147</v>
      </c>
      <c r="G1199" s="0" t="s">
        <v>409</v>
      </c>
      <c r="H1199" s="0" t="s">
        <v>386</v>
      </c>
    </row>
    <row r="1200" customFormat="false" ht="12.75" hidden="false" customHeight="false" outlineLevel="0" collapsed="false">
      <c r="B1200" s="0" t="n">
        <v>1</v>
      </c>
      <c r="C1200" s="0" t="n">
        <v>11</v>
      </c>
      <c r="D1200" s="0" t="str">
        <f aca="false">E1200&amp;" "&amp;F1200&amp;" "&amp;G1200&amp;" "&amp;H1200&amp;" "&amp;I1200</f>
        <v>Churchill VI Infantry Tanks </v>
      </c>
      <c r="E1200" s="0" t="s">
        <v>1144</v>
      </c>
      <c r="F1200" s="0" t="s">
        <v>462</v>
      </c>
      <c r="G1200" s="0" t="s">
        <v>131</v>
      </c>
      <c r="H1200" s="0" t="s">
        <v>386</v>
      </c>
    </row>
    <row r="1201" customFormat="false" ht="12.75" hidden="false" customHeight="false" outlineLevel="0" collapsed="false">
      <c r="B1201" s="0" t="n">
        <v>1</v>
      </c>
      <c r="C1201" s="0" t="n">
        <v>11</v>
      </c>
      <c r="D1201" s="0" t="str">
        <f aca="false">E1201&amp;" "&amp;F1201&amp;" "&amp;G1201&amp;" "&amp;H1201&amp;" "&amp;I1201</f>
        <v>Churchill VII Infantry Tanks </v>
      </c>
      <c r="E1201" s="0" t="s">
        <v>1144</v>
      </c>
      <c r="F1201" s="0" t="s">
        <v>1148</v>
      </c>
      <c r="G1201" s="0" t="s">
        <v>131</v>
      </c>
      <c r="H1201" s="0" t="s">
        <v>386</v>
      </c>
    </row>
    <row r="1202" customFormat="false" ht="12.75" hidden="false" customHeight="false" outlineLevel="0" collapsed="false">
      <c r="B1202" s="0" t="n">
        <v>1</v>
      </c>
      <c r="C1202" s="0" t="n">
        <v>11</v>
      </c>
      <c r="D1202" s="0" t="str">
        <f aca="false">E1202&amp;" "&amp;F1202&amp;" "&amp;G1202&amp;" "&amp;H1202&amp;" "&amp;I1202</f>
        <v>Comet Cruiser Tanks  </v>
      </c>
      <c r="E1202" s="0" t="s">
        <v>1149</v>
      </c>
      <c r="F1202" s="0" t="s">
        <v>787</v>
      </c>
      <c r="G1202" s="0" t="s">
        <v>386</v>
      </c>
    </row>
    <row r="1203" customFormat="false" ht="12.75" hidden="false" customHeight="false" outlineLevel="0" collapsed="false">
      <c r="B1203" s="0" t="n">
        <v>1</v>
      </c>
      <c r="C1203" s="0" t="n">
        <v>11</v>
      </c>
      <c r="D1203" s="0" t="str">
        <f aca="false">E1203&amp;" "&amp;F1203&amp;" "&amp;G1203&amp;" "&amp;H1203&amp;" "&amp;I1203</f>
        <v>Cromwell Cruiser Tanks  </v>
      </c>
      <c r="E1203" s="0" t="s">
        <v>1150</v>
      </c>
      <c r="F1203" s="0" t="s">
        <v>787</v>
      </c>
      <c r="G1203" s="0" t="s">
        <v>386</v>
      </c>
    </row>
    <row r="1204" customFormat="false" ht="12.75" hidden="false" customHeight="false" outlineLevel="0" collapsed="false">
      <c r="B1204" s="0" t="n">
        <v>1</v>
      </c>
      <c r="C1204" s="0" t="n">
        <v>11</v>
      </c>
      <c r="D1204" s="0" t="str">
        <f aca="false">E1204&amp;" "&amp;F1204&amp;" "&amp;G1204&amp;" "&amp;H1204&amp;" "&amp;I1204</f>
        <v>Cromwell/Challenger Cruiser Tanks  </v>
      </c>
      <c r="E1204" s="0" t="s">
        <v>1151</v>
      </c>
      <c r="F1204" s="0" t="s">
        <v>787</v>
      </c>
      <c r="G1204" s="0" t="s">
        <v>386</v>
      </c>
    </row>
    <row r="1205" customFormat="false" ht="12.75" hidden="false" customHeight="false" outlineLevel="0" collapsed="false">
      <c r="B1205" s="0" t="n">
        <v>1</v>
      </c>
      <c r="C1205" s="0" t="n">
        <v>11</v>
      </c>
      <c r="D1205" s="0" t="str">
        <f aca="false">E1205&amp;" "&amp;F1205&amp;" "&amp;G1205&amp;" "&amp;H1205&amp;" "&amp;I1205</f>
        <v>Cromwell/Firefly Cruiser Tanks  </v>
      </c>
      <c r="E1205" s="0" t="s">
        <v>1152</v>
      </c>
      <c r="F1205" s="0" t="s">
        <v>787</v>
      </c>
      <c r="G1205" s="0" t="s">
        <v>386</v>
      </c>
    </row>
    <row r="1206" customFormat="false" ht="12.75" hidden="false" customHeight="false" outlineLevel="0" collapsed="false">
      <c r="B1206" s="0" t="n">
        <v>1</v>
      </c>
      <c r="C1206" s="0" t="n">
        <v>11</v>
      </c>
      <c r="D1206" s="0" t="str">
        <f aca="false">E1206&amp;" "&amp;F1206&amp;" "&amp;G1206&amp;" "&amp;H1206&amp;" "&amp;I1206</f>
        <v>FK36 PzJg Sf Zgkw 5t</v>
      </c>
      <c r="E1206" s="0" t="s">
        <v>1545</v>
      </c>
      <c r="F1206" s="0" t="s">
        <v>1356</v>
      </c>
      <c r="G1206" s="0" t="s">
        <v>1546</v>
      </c>
      <c r="H1206" s="0" t="s">
        <v>1547</v>
      </c>
      <c r="I1206" s="0" t="s">
        <v>1548</v>
      </c>
      <c r="J1206" s="0" t="s">
        <v>339</v>
      </c>
      <c r="K1206" s="0" t="s">
        <v>127</v>
      </c>
      <c r="L1206" s="0" t="s">
        <v>516</v>
      </c>
    </row>
    <row r="1207" customFormat="false" ht="12.75" hidden="false" customHeight="false" outlineLevel="0" collapsed="false">
      <c r="B1207" s="0" t="n">
        <v>1</v>
      </c>
      <c r="C1207" s="0" t="n">
        <v>11</v>
      </c>
      <c r="D1207" s="0" t="str">
        <f aca="false">E1207&amp;" "&amp;F1207&amp;" "&amp;G1207&amp;" "&amp;H1207&amp;" "&amp;I1207</f>
        <v>FlaK M36(f) 75mm Anti-Aircraft Guns</v>
      </c>
      <c r="E1207" s="0" t="s">
        <v>314</v>
      </c>
      <c r="F1207" s="0" t="s">
        <v>874</v>
      </c>
      <c r="G1207" s="0" t="s">
        <v>130</v>
      </c>
      <c r="H1207" s="0" t="s">
        <v>125</v>
      </c>
      <c r="I1207" s="0" t="s">
        <v>122</v>
      </c>
    </row>
    <row r="1208" customFormat="false" ht="12.75" hidden="false" customHeight="false" outlineLevel="0" collapsed="false">
      <c r="B1208" s="0" t="n">
        <v>1</v>
      </c>
      <c r="C1208" s="0" t="n">
        <v>11</v>
      </c>
      <c r="D1208" s="0" t="str">
        <f aca="false">E1208&amp;" "&amp;F1208&amp;" "&amp;G1208&amp;" "&amp;H1208&amp;" "&amp;I1208</f>
        <v>FlaK M39(e) 94mm Vickers </v>
      </c>
      <c r="E1208" s="0" t="s">
        <v>314</v>
      </c>
      <c r="F1208" s="0" t="s">
        <v>875</v>
      </c>
      <c r="G1208" s="0" t="s">
        <v>876</v>
      </c>
      <c r="H1208" s="0" t="s">
        <v>468</v>
      </c>
    </row>
    <row r="1209" customFormat="false" ht="12.75" hidden="false" customHeight="false" outlineLevel="0" collapsed="false">
      <c r="B1209" s="0" t="n">
        <v>1</v>
      </c>
      <c r="C1209" s="0" t="n">
        <v>11</v>
      </c>
      <c r="D1209" s="0" t="str">
        <f aca="false">E1209&amp;" "&amp;F1209&amp;" "&amp;G1209&amp;" "&amp;H1209&amp;" "&amp;I1209</f>
        <v>Grant Medium Tanks  </v>
      </c>
      <c r="E1209" s="0" t="s">
        <v>1172</v>
      </c>
      <c r="F1209" s="0" t="s">
        <v>385</v>
      </c>
      <c r="G1209" s="0" t="s">
        <v>386</v>
      </c>
    </row>
    <row r="1210" customFormat="false" ht="12.75" hidden="false" customHeight="false" outlineLevel="0" collapsed="false">
      <c r="B1210" s="0" t="n">
        <v>1</v>
      </c>
      <c r="C1210" s="0" t="n">
        <v>11</v>
      </c>
      <c r="D1210" s="0" t="str">
        <f aca="false">E1210&amp;" "&amp;F1210&amp;" "&amp;G1210&amp;" "&amp;H1210&amp;" "&amp;I1210</f>
        <v>HQ M24 Chaffees  </v>
      </c>
      <c r="E1210" s="0" t="s">
        <v>152</v>
      </c>
      <c r="F1210" s="0" t="s">
        <v>402</v>
      </c>
      <c r="G1210" s="0" t="s">
        <v>1176</v>
      </c>
    </row>
    <row r="1211" customFormat="false" ht="12.75" hidden="false" customHeight="false" outlineLevel="0" collapsed="false">
      <c r="B1211" s="0" t="n">
        <v>1</v>
      </c>
      <c r="C1211" s="0" t="n">
        <v>11</v>
      </c>
      <c r="D1211" s="0" t="str">
        <f aca="false">E1211&amp;" "&amp;F1211&amp;" "&amp;G1211&amp;" "&amp;H1211&amp;" "&amp;I1211</f>
        <v>HQ M3 Lees  </v>
      </c>
      <c r="E1211" s="0" t="s">
        <v>152</v>
      </c>
      <c r="F1211" s="0" t="s">
        <v>221</v>
      </c>
      <c r="G1211" s="0" t="s">
        <v>1177</v>
      </c>
    </row>
    <row r="1212" customFormat="false" ht="12.75" hidden="false" customHeight="false" outlineLevel="0" collapsed="false">
      <c r="B1212" s="0" t="n">
        <v>1</v>
      </c>
      <c r="C1212" s="0" t="n">
        <v>11</v>
      </c>
      <c r="D1212" s="0" t="str">
        <f aca="false">E1212&amp;" "&amp;F1212&amp;" "&amp;G1212&amp;" "&amp;H1212&amp;" "&amp;I1212</f>
        <v>HQ M4A1 Shermans  </v>
      </c>
      <c r="E1212" s="0" t="s">
        <v>152</v>
      </c>
      <c r="F1212" s="0" t="s">
        <v>1180</v>
      </c>
      <c r="G1212" s="0" t="s">
        <v>1181</v>
      </c>
    </row>
    <row r="1213" customFormat="false" ht="12.75" hidden="false" customHeight="false" outlineLevel="0" collapsed="false">
      <c r="B1213" s="0" t="n">
        <v>1</v>
      </c>
      <c r="C1213" s="0" t="n">
        <v>11</v>
      </c>
      <c r="D1213" s="0" t="str">
        <f aca="false">E1213&amp;" "&amp;F1213&amp;" "&amp;G1213&amp;" "&amp;H1213&amp;" "&amp;I1213</f>
        <v>HQ M4A3E2 -76 Jumbos </v>
      </c>
      <c r="E1213" s="0" t="s">
        <v>152</v>
      </c>
      <c r="F1213" s="0" t="s">
        <v>1182</v>
      </c>
      <c r="G1213" s="0" t="n">
        <v>-76</v>
      </c>
      <c r="H1213" s="0" t="s">
        <v>1183</v>
      </c>
    </row>
    <row r="1214" customFormat="false" ht="12.75" hidden="false" customHeight="false" outlineLevel="0" collapsed="false">
      <c r="B1214" s="0" t="n">
        <v>1</v>
      </c>
      <c r="C1214" s="0" t="n">
        <v>11</v>
      </c>
      <c r="D1214" s="0" t="str">
        <f aca="false">E1214&amp;" "&amp;F1214&amp;" "&amp;G1214&amp;" "&amp;H1214&amp;" "&amp;I1214</f>
        <v>HQ M4A3E8 Shermans  </v>
      </c>
      <c r="E1214" s="0" t="s">
        <v>152</v>
      </c>
      <c r="F1214" s="0" t="s">
        <v>1184</v>
      </c>
      <c r="G1214" s="0" t="s">
        <v>1181</v>
      </c>
    </row>
    <row r="1215" customFormat="false" ht="12.75" hidden="false" customHeight="false" outlineLevel="0" collapsed="false">
      <c r="B1215" s="0" t="n">
        <v>1</v>
      </c>
      <c r="C1215" s="0" t="n">
        <v>11</v>
      </c>
      <c r="D1215" s="0" t="str">
        <f aca="false">E1215&amp;" "&amp;F1215&amp;" "&amp;G1215&amp;" "&amp;H1215&amp;" "&amp;I1215</f>
        <v>HQ M4A3E8's w/applique  </v>
      </c>
      <c r="E1215" s="0" t="s">
        <v>152</v>
      </c>
      <c r="F1215" s="0" t="s">
        <v>1185</v>
      </c>
      <c r="G1215" s="0" t="s">
        <v>1186</v>
      </c>
    </row>
    <row r="1216" customFormat="false" ht="12.75" hidden="false" customHeight="false" outlineLevel="0" collapsed="false">
      <c r="B1216" s="0" t="n">
        <v>1</v>
      </c>
      <c r="C1216" s="0" t="n">
        <v>11</v>
      </c>
      <c r="D1216" s="0" t="str">
        <f aca="false">E1216&amp;" "&amp;F1216&amp;" "&amp;G1216&amp;" "&amp;H1216&amp;" "&amp;I1216</f>
        <v>KPL vz 22/24 84mm Anti-Aircraft</v>
      </c>
      <c r="E1216" s="0" t="s">
        <v>915</v>
      </c>
      <c r="F1216" s="0" t="s">
        <v>898</v>
      </c>
      <c r="G1216" s="0" t="s">
        <v>916</v>
      </c>
      <c r="H1216" s="0" t="s">
        <v>917</v>
      </c>
      <c r="I1216" s="0" t="s">
        <v>125</v>
      </c>
      <c r="J1216" s="0" t="s">
        <v>122</v>
      </c>
    </row>
    <row r="1217" customFormat="false" ht="12.75" hidden="false" customHeight="false" outlineLevel="0" collapsed="false">
      <c r="B1217" s="0" t="n">
        <v>1</v>
      </c>
      <c r="C1217" s="0" t="n">
        <v>11</v>
      </c>
      <c r="D1217" s="0" t="str">
        <f aca="false">E1217&amp;" "&amp;F1217&amp;" "&amp;G1217&amp;" "&amp;H1217&amp;" "&amp;I1217</f>
        <v>Letov vz32 75mm Anti-Aircraft Guns</v>
      </c>
      <c r="E1217" s="0" t="s">
        <v>926</v>
      </c>
      <c r="F1217" s="0" t="s">
        <v>927</v>
      </c>
      <c r="G1217" s="0" t="s">
        <v>130</v>
      </c>
      <c r="H1217" s="0" t="s">
        <v>125</v>
      </c>
      <c r="I1217" s="0" t="s">
        <v>122</v>
      </c>
    </row>
    <row r="1218" customFormat="false" ht="12.75" hidden="false" customHeight="false" outlineLevel="0" collapsed="false">
      <c r="B1218" s="0" t="n">
        <v>1</v>
      </c>
      <c r="C1218" s="0" t="n">
        <v>11</v>
      </c>
      <c r="D1218" s="0" t="str">
        <f aca="false">E1218&amp;" "&amp;F1218&amp;" "&amp;G1218&amp;" "&amp;H1218&amp;" "&amp;I1218</f>
        <v>M/32 75mm Anti-Aircraft Guns </v>
      </c>
      <c r="E1218" s="0" t="s">
        <v>939</v>
      </c>
      <c r="F1218" s="0" t="s">
        <v>130</v>
      </c>
      <c r="G1218" s="0" t="s">
        <v>125</v>
      </c>
      <c r="H1218" s="0" t="s">
        <v>122</v>
      </c>
    </row>
    <row r="1219" customFormat="false" ht="12.75" hidden="false" customHeight="false" outlineLevel="0" collapsed="false">
      <c r="B1219" s="0" t="n">
        <v>1</v>
      </c>
      <c r="C1219" s="0" t="n">
        <v>11</v>
      </c>
      <c r="D1219" s="0" t="str">
        <f aca="false">E1219&amp;" "&amp;F1219&amp;" "&amp;G1219&amp;" "&amp;H1219&amp;" "&amp;I1219</f>
        <v>M20 75mm Recoilless Rifle </v>
      </c>
      <c r="E1219" s="0" t="s">
        <v>220</v>
      </c>
      <c r="F1219" s="0" t="s">
        <v>130</v>
      </c>
      <c r="G1219" s="0" t="s">
        <v>213</v>
      </c>
      <c r="H1219" s="0" t="s">
        <v>147</v>
      </c>
    </row>
    <row r="1220" customFormat="false" ht="12.75" hidden="false" customHeight="false" outlineLevel="0" collapsed="false">
      <c r="B1220" s="0" t="n">
        <v>1</v>
      </c>
      <c r="C1220" s="0" t="n">
        <v>11</v>
      </c>
      <c r="D1220" s="0" t="str">
        <f aca="false">E1220&amp;" "&amp;F1220&amp;" "&amp;G1220&amp;" "&amp;H1220&amp;" "&amp;I1220</f>
        <v>M20 75mm Recoilless Rifles </v>
      </c>
      <c r="E1220" s="0" t="s">
        <v>220</v>
      </c>
      <c r="F1220" s="0" t="s">
        <v>130</v>
      </c>
      <c r="G1220" s="0" t="s">
        <v>213</v>
      </c>
      <c r="H1220" s="0" t="s">
        <v>162</v>
      </c>
    </row>
    <row r="1221" customFormat="false" ht="12.75" hidden="false" customHeight="false" outlineLevel="0" collapsed="false">
      <c r="B1221" s="0" t="n">
        <v>1</v>
      </c>
      <c r="C1221" s="0" t="n">
        <v>11</v>
      </c>
      <c r="D1221" s="0" t="str">
        <f aca="false">E1221&amp;" "&amp;F1221&amp;" "&amp;G1221&amp;" "&amp;H1221&amp;" "&amp;I1221</f>
        <v>M29 75mm Anti-Aircraft Guns </v>
      </c>
      <c r="E1221" s="0" t="s">
        <v>957</v>
      </c>
      <c r="F1221" s="0" t="s">
        <v>130</v>
      </c>
      <c r="G1221" s="0" t="s">
        <v>125</v>
      </c>
      <c r="H1221" s="0" t="s">
        <v>122</v>
      </c>
    </row>
    <row r="1222" customFormat="false" ht="12.75" hidden="false" customHeight="false" outlineLevel="0" collapsed="false">
      <c r="B1222" s="0" t="n">
        <v>1</v>
      </c>
      <c r="C1222" s="0" t="n">
        <v>11</v>
      </c>
      <c r="D1222" s="0" t="str">
        <f aca="false">E1222&amp;" "&amp;F1222&amp;" "&amp;G1222&amp;" "&amp;H1222&amp;" "&amp;I1222</f>
        <v>M3 3-inch Anti-Aircraft Guns </v>
      </c>
      <c r="E1222" s="0" t="s">
        <v>221</v>
      </c>
      <c r="F1222" s="0" t="s">
        <v>222</v>
      </c>
      <c r="G1222" s="0" t="s">
        <v>125</v>
      </c>
      <c r="H1222" s="0" t="s">
        <v>122</v>
      </c>
    </row>
    <row r="1223" customFormat="false" ht="12.75" hidden="false" customHeight="false" outlineLevel="0" collapsed="false">
      <c r="B1223" s="0" t="n">
        <v>1</v>
      </c>
      <c r="C1223" s="0" t="n">
        <v>11</v>
      </c>
      <c r="D1223" s="0" t="str">
        <f aca="false">E1223&amp;" "&amp;F1223&amp;" "&amp;G1223&amp;" "&amp;H1223&amp;" "&amp;I1223</f>
        <v>M3 Lees   </v>
      </c>
      <c r="E1223" s="0" t="s">
        <v>221</v>
      </c>
      <c r="F1223" s="0" t="s">
        <v>1177</v>
      </c>
    </row>
    <row r="1224" customFormat="false" ht="12.75" hidden="false" customHeight="false" outlineLevel="0" collapsed="false">
      <c r="B1224" s="0" t="n">
        <v>1</v>
      </c>
      <c r="C1224" s="0" t="n">
        <v>11</v>
      </c>
      <c r="D1224" s="0" t="str">
        <f aca="false">E1224&amp;" "&amp;F1224&amp;" "&amp;G1224&amp;" "&amp;H1224&amp;" "&amp;I1224</f>
        <v>M33 76mm Anti-Aircraft Guns </v>
      </c>
      <c r="E1224" s="0" t="s">
        <v>958</v>
      </c>
      <c r="F1224" s="0" t="s">
        <v>339</v>
      </c>
      <c r="G1224" s="0" t="s">
        <v>125</v>
      </c>
      <c r="H1224" s="0" t="s">
        <v>122</v>
      </c>
    </row>
    <row r="1225" customFormat="false" ht="12.75" hidden="false" customHeight="false" outlineLevel="0" collapsed="false">
      <c r="B1225" s="0" t="n">
        <v>1</v>
      </c>
      <c r="C1225" s="0" t="n">
        <v>11</v>
      </c>
      <c r="D1225" s="0" t="str">
        <f aca="false">E1225&amp;" "&amp;F1225&amp;" "&amp;G1225&amp;" "&amp;H1225&amp;" "&amp;I1225</f>
        <v>M36 GMC Tank Destroyers </v>
      </c>
      <c r="E1225" s="0" t="s">
        <v>405</v>
      </c>
      <c r="F1225" s="0" t="s">
        <v>398</v>
      </c>
      <c r="G1225" s="0" t="s">
        <v>399</v>
      </c>
      <c r="H1225" s="0" t="s">
        <v>400</v>
      </c>
    </row>
    <row r="1226" customFormat="false" ht="12.75" hidden="false" customHeight="false" outlineLevel="0" collapsed="false">
      <c r="B1226" s="0" t="n">
        <v>1</v>
      </c>
      <c r="C1226" s="0" t="n">
        <v>11</v>
      </c>
      <c r="D1226" s="0" t="str">
        <f aca="false">E1226&amp;" "&amp;F1226&amp;" "&amp;G1226&amp;" "&amp;H1226&amp;" "&amp;I1226</f>
        <v>M4 (76)W Medium Tanks </v>
      </c>
      <c r="E1226" s="0" t="s">
        <v>553</v>
      </c>
      <c r="F1226" s="0" t="s">
        <v>1217</v>
      </c>
      <c r="G1226" s="0" t="s">
        <v>385</v>
      </c>
      <c r="H1226" s="0" t="s">
        <v>386</v>
      </c>
    </row>
    <row r="1227" customFormat="false" ht="12.75" hidden="false" customHeight="false" outlineLevel="0" collapsed="false">
      <c r="B1227" s="0" t="n">
        <v>1</v>
      </c>
      <c r="C1227" s="0" t="n">
        <v>11</v>
      </c>
      <c r="D1227" s="0" t="str">
        <f aca="false">E1227&amp;" "&amp;F1227&amp;" "&amp;G1227&amp;" "&amp;H1227&amp;" "&amp;I1227</f>
        <v>M4 Medium Tanks  </v>
      </c>
      <c r="E1227" s="0" t="s">
        <v>553</v>
      </c>
      <c r="F1227" s="0" t="s">
        <v>385</v>
      </c>
      <c r="G1227" s="0" t="s">
        <v>386</v>
      </c>
    </row>
    <row r="1228" customFormat="false" ht="12.75" hidden="false" customHeight="false" outlineLevel="0" collapsed="false">
      <c r="B1228" s="0" t="n">
        <v>1</v>
      </c>
      <c r="C1228" s="0" t="n">
        <v>11</v>
      </c>
      <c r="D1228" s="0" t="str">
        <f aca="false">E1228&amp;" "&amp;F1228&amp;" "&amp;G1228&amp;" "&amp;H1228&amp;" "&amp;I1228</f>
        <v>M4 Sherman DD's  </v>
      </c>
      <c r="E1228" s="0" t="s">
        <v>553</v>
      </c>
      <c r="F1228" s="0" t="s">
        <v>429</v>
      </c>
      <c r="G1228" s="0" t="s">
        <v>1218</v>
      </c>
    </row>
    <row r="1229" customFormat="false" ht="12.75" hidden="false" customHeight="false" outlineLevel="0" collapsed="false">
      <c r="B1229" s="0" t="n">
        <v>1</v>
      </c>
      <c r="C1229" s="0" t="n">
        <v>11</v>
      </c>
      <c r="D1229" s="0" t="str">
        <f aca="false">E1229&amp;" "&amp;F1229&amp;" "&amp;G1229&amp;" "&amp;H1229&amp;" "&amp;I1229</f>
        <v>M41 Bulldog   </v>
      </c>
      <c r="E1229" s="0" t="s">
        <v>413</v>
      </c>
      <c r="F1229" s="0" t="s">
        <v>1220</v>
      </c>
    </row>
    <row r="1230" customFormat="false" ht="12.75" hidden="false" customHeight="false" outlineLevel="0" collapsed="false">
      <c r="B1230" s="0" t="n">
        <v>1</v>
      </c>
      <c r="C1230" s="0" t="n">
        <v>11</v>
      </c>
      <c r="D1230" s="0" t="str">
        <f aca="false">E1230&amp;" "&amp;F1230&amp;" "&amp;G1230&amp;" "&amp;H1230&amp;" "&amp;I1230</f>
        <v>M4A1 Shermans   </v>
      </c>
      <c r="E1230" s="0" t="s">
        <v>1180</v>
      </c>
      <c r="F1230" s="0" t="s">
        <v>1181</v>
      </c>
    </row>
    <row r="1231" customFormat="false" ht="12.75" hidden="false" customHeight="false" outlineLevel="0" collapsed="false">
      <c r="B1231" s="0" t="n">
        <v>1</v>
      </c>
      <c r="C1231" s="0" t="n">
        <v>11</v>
      </c>
      <c r="D1231" s="0" t="str">
        <f aca="false">E1231&amp;" "&amp;F1231&amp;" "&amp;G1231&amp;" "&amp;H1231&amp;" "&amp;I1231</f>
        <v>M4A3E2 -76 Jumbos  </v>
      </c>
      <c r="E1231" s="0" t="s">
        <v>1182</v>
      </c>
      <c r="F1231" s="0" t="n">
        <v>-76</v>
      </c>
      <c r="G1231" s="0" t="s">
        <v>1183</v>
      </c>
    </row>
    <row r="1232" customFormat="false" ht="12.75" hidden="false" customHeight="false" outlineLevel="0" collapsed="false">
      <c r="B1232" s="0" t="n">
        <v>1</v>
      </c>
      <c r="C1232" s="0" t="n">
        <v>11</v>
      </c>
      <c r="D1232" s="0" t="str">
        <f aca="false">E1232&amp;" "&amp;F1232&amp;" "&amp;G1232&amp;" "&amp;H1232&amp;" "&amp;I1232</f>
        <v>M4A3E2(flame)Jumbo    </v>
      </c>
      <c r="E1232" s="0" t="s">
        <v>1227</v>
      </c>
    </row>
    <row r="1233" customFormat="false" ht="12.75" hidden="false" customHeight="false" outlineLevel="0" collapsed="false">
      <c r="B1233" s="0" t="n">
        <v>1</v>
      </c>
      <c r="C1233" s="0" t="n">
        <v>11</v>
      </c>
      <c r="D1233" s="0" t="str">
        <f aca="false">E1233&amp;" "&amp;F1233&amp;" "&amp;G1233&amp;" "&amp;H1233&amp;" "&amp;I1233</f>
        <v>M4A3E8 Shermans   </v>
      </c>
      <c r="E1233" s="0" t="s">
        <v>1184</v>
      </c>
      <c r="F1233" s="0" t="s">
        <v>1181</v>
      </c>
    </row>
    <row r="1234" customFormat="false" ht="12.75" hidden="false" customHeight="false" outlineLevel="0" collapsed="false">
      <c r="B1234" s="0" t="n">
        <v>1</v>
      </c>
      <c r="C1234" s="0" t="n">
        <v>11</v>
      </c>
      <c r="D1234" s="0" t="str">
        <f aca="false">E1234&amp;" "&amp;F1234&amp;" "&amp;G1234&amp;" "&amp;H1234&amp;" "&amp;I1234</f>
        <v>M4A3E8's w/applique   </v>
      </c>
      <c r="E1234" s="0" t="s">
        <v>1185</v>
      </c>
      <c r="F1234" s="0" t="s">
        <v>1186</v>
      </c>
    </row>
    <row r="1235" customFormat="false" ht="12.75" hidden="false" customHeight="false" outlineLevel="0" collapsed="false">
      <c r="B1235" s="0" t="n">
        <v>1</v>
      </c>
      <c r="C1235" s="0" t="n">
        <v>11</v>
      </c>
      <c r="D1235" s="0" t="str">
        <f aca="false">E1235&amp;" "&amp;F1235&amp;" "&amp;G1235&amp;" "&amp;H1235&amp;" "&amp;I1235</f>
        <v>M5 3-in. Anti-Tank Guns </v>
      </c>
      <c r="E1235" s="0" t="s">
        <v>223</v>
      </c>
      <c r="F1235" s="0" t="s">
        <v>961</v>
      </c>
      <c r="G1235" s="0" t="s">
        <v>127</v>
      </c>
      <c r="H1235" s="0" t="s">
        <v>122</v>
      </c>
    </row>
    <row r="1236" customFormat="false" ht="12.75" hidden="false" customHeight="false" outlineLevel="0" collapsed="false">
      <c r="B1236" s="0" t="n">
        <v>1</v>
      </c>
      <c r="C1236" s="0" t="n">
        <v>11</v>
      </c>
      <c r="D1236" s="0" t="str">
        <f aca="false">E1236&amp;" "&amp;F1236&amp;" "&amp;G1236&amp;" "&amp;H1236&amp;" "&amp;I1236</f>
        <v>Maybach T-III Assault Guns </v>
      </c>
      <c r="E1236" s="0" t="s">
        <v>1238</v>
      </c>
      <c r="F1236" s="0" t="s">
        <v>1239</v>
      </c>
      <c r="G1236" s="0" t="s">
        <v>149</v>
      </c>
      <c r="H1236" s="0" t="s">
        <v>122</v>
      </c>
    </row>
    <row r="1237" customFormat="false" ht="12.75" hidden="false" customHeight="false" outlineLevel="0" collapsed="false">
      <c r="B1237" s="0" t="n">
        <v>1</v>
      </c>
      <c r="C1237" s="0" t="n">
        <v>11</v>
      </c>
      <c r="D1237" s="0" t="str">
        <f aca="false">E1237&amp;" "&amp;F1237&amp;" "&amp;G1237&amp;" "&amp;H1237&amp;" "&amp;I1237</f>
        <v>OQF 17/25-Pounder Anti-Tank Guns </v>
      </c>
      <c r="E1237" s="0" t="s">
        <v>241</v>
      </c>
      <c r="F1237" s="0" t="s">
        <v>982</v>
      </c>
      <c r="G1237" s="0" t="s">
        <v>127</v>
      </c>
      <c r="H1237" s="0" t="s">
        <v>122</v>
      </c>
    </row>
    <row r="1238" customFormat="false" ht="12.75" hidden="false" customHeight="false" outlineLevel="0" collapsed="false">
      <c r="B1238" s="0" t="n">
        <v>1</v>
      </c>
      <c r="C1238" s="0" t="n">
        <v>11</v>
      </c>
      <c r="D1238" s="0" t="str">
        <f aca="false">E1238&amp;" "&amp;F1238&amp;" "&amp;G1238&amp;" "&amp;H1238&amp;" "&amp;I1238</f>
        <v>OQF 3-inch Anti-Aircraft Guns </v>
      </c>
      <c r="E1238" s="0" t="s">
        <v>241</v>
      </c>
      <c r="F1238" s="0" t="s">
        <v>222</v>
      </c>
      <c r="G1238" s="0" t="s">
        <v>125</v>
      </c>
      <c r="H1238" s="0" t="s">
        <v>122</v>
      </c>
    </row>
    <row r="1239" customFormat="false" ht="12.75" hidden="false" customHeight="false" outlineLevel="0" collapsed="false">
      <c r="B1239" s="0" t="n">
        <v>1</v>
      </c>
      <c r="C1239" s="0" t="n">
        <v>11</v>
      </c>
      <c r="D1239" s="0" t="str">
        <f aca="false">E1239&amp;" "&amp;F1239&amp;" "&amp;G1239&amp;" "&amp;H1239&amp;" "&amp;I1239</f>
        <v>OQF 3.7-inch Anti-Aircraft Guns </v>
      </c>
      <c r="E1239" s="0" t="s">
        <v>241</v>
      </c>
      <c r="F1239" s="0" t="s">
        <v>245</v>
      </c>
      <c r="G1239" s="0" t="s">
        <v>125</v>
      </c>
      <c r="H1239" s="0" t="s">
        <v>122</v>
      </c>
    </row>
    <row r="1240" customFormat="false" ht="12.75" hidden="false" customHeight="false" outlineLevel="0" collapsed="false">
      <c r="B1240" s="0" t="n">
        <v>1</v>
      </c>
      <c r="C1240" s="0" t="n">
        <v>11</v>
      </c>
      <c r="D1240" s="0" t="str">
        <f aca="false">E1240&amp;" "&amp;F1240&amp;" "&amp;G1240&amp;" "&amp;H1240&amp;" "&amp;I1240</f>
        <v>PSW 234/4 75mm Anti-Tank Armored</v>
      </c>
      <c r="E1240" s="0" t="s">
        <v>592</v>
      </c>
      <c r="F1240" s="0" t="s">
        <v>1535</v>
      </c>
      <c r="G1240" s="0" t="s">
        <v>130</v>
      </c>
      <c r="H1240" s="0" t="s">
        <v>127</v>
      </c>
      <c r="I1240" s="0" t="s">
        <v>148</v>
      </c>
      <c r="J1240" s="0" t="s">
        <v>563</v>
      </c>
    </row>
    <row r="1241" customFormat="false" ht="12.75" hidden="false" customHeight="false" outlineLevel="0" collapsed="false">
      <c r="B1241" s="0" t="n">
        <v>1</v>
      </c>
      <c r="C1241" s="0" t="n">
        <v>11</v>
      </c>
      <c r="D1241" s="0" t="str">
        <f aca="false">E1241&amp;" "&amp;F1241&amp;" "&amp;G1241&amp;" "&amp;H1241&amp;" "&amp;I1241</f>
        <v>PaK 44 75mm Anti-Tank Guns</v>
      </c>
      <c r="E1241" s="0" t="s">
        <v>883</v>
      </c>
      <c r="F1241" s="0" t="n">
        <v>44</v>
      </c>
      <c r="G1241" s="0" t="s">
        <v>130</v>
      </c>
      <c r="H1241" s="0" t="s">
        <v>127</v>
      </c>
      <c r="I1241" s="0" t="s">
        <v>122</v>
      </c>
    </row>
    <row r="1242" customFormat="false" ht="12.75" hidden="false" customHeight="false" outlineLevel="0" collapsed="false">
      <c r="B1242" s="0" t="n">
        <v>1</v>
      </c>
      <c r="C1242" s="0" t="n">
        <v>11</v>
      </c>
      <c r="D1242" s="0" t="str">
        <f aca="false">E1242&amp;" "&amp;F1242&amp;" "&amp;G1242&amp;" "&amp;H1242&amp;" "&amp;I1242</f>
        <v>PaK 50 75mm Anti-Tank Guns</v>
      </c>
      <c r="E1242" s="0" t="s">
        <v>883</v>
      </c>
      <c r="F1242" s="0" t="n">
        <v>50</v>
      </c>
      <c r="G1242" s="0" t="s">
        <v>130</v>
      </c>
      <c r="H1242" s="0" t="s">
        <v>127</v>
      </c>
      <c r="I1242" s="0" t="s">
        <v>122</v>
      </c>
    </row>
    <row r="1243" customFormat="false" ht="12.75" hidden="false" customHeight="false" outlineLevel="0" collapsed="false">
      <c r="B1243" s="0" t="n">
        <v>1</v>
      </c>
      <c r="C1243" s="0" t="n">
        <v>11</v>
      </c>
      <c r="D1243" s="0" t="str">
        <f aca="false">E1243&amp;" "&amp;F1243&amp;" "&amp;G1243&amp;" "&amp;H1243&amp;" "&amp;I1243</f>
        <v>PaK 75/39(r) 76.2mm Anti-Tank Guns</v>
      </c>
      <c r="E1243" s="0" t="s">
        <v>883</v>
      </c>
      <c r="F1243" s="0" t="s">
        <v>998</v>
      </c>
      <c r="G1243" s="0" t="s">
        <v>999</v>
      </c>
      <c r="H1243" s="0" t="s">
        <v>127</v>
      </c>
      <c r="I1243" s="0" t="s">
        <v>122</v>
      </c>
    </row>
    <row r="1244" customFormat="false" ht="12.75" hidden="false" customHeight="false" outlineLevel="0" collapsed="false">
      <c r="B1244" s="0" t="n">
        <v>1</v>
      </c>
      <c r="C1244" s="0" t="n">
        <v>11</v>
      </c>
      <c r="D1244" s="0" t="str">
        <f aca="false">E1244&amp;" "&amp;F1244&amp;" "&amp;G1244&amp;" "&amp;H1244&amp;" "&amp;I1244</f>
        <v>Pantherturm    </v>
      </c>
      <c r="E1244" s="0" t="s">
        <v>1004</v>
      </c>
    </row>
    <row r="1245" customFormat="false" ht="12.75" hidden="false" customHeight="false" outlineLevel="0" collapsed="false">
      <c r="B1245" s="0" t="n">
        <v>1</v>
      </c>
      <c r="C1245" s="0" t="n">
        <v>11</v>
      </c>
      <c r="D1245" s="0" t="str">
        <f aca="false">E1245&amp;" "&amp;F1245&amp;" "&amp;G1245&amp;" "&amp;H1245&amp;" "&amp;I1245</f>
        <v>PzJg SdKfz.11 75mm Anti-Tank Halftracks</v>
      </c>
      <c r="E1245" s="0" t="s">
        <v>1356</v>
      </c>
      <c r="F1245" s="0" t="s">
        <v>1552</v>
      </c>
      <c r="G1245" s="0" t="s">
        <v>130</v>
      </c>
      <c r="H1245" s="0" t="s">
        <v>127</v>
      </c>
      <c r="I1245" s="0" t="s">
        <v>516</v>
      </c>
    </row>
    <row r="1246" customFormat="false" ht="12.75" hidden="false" customHeight="false" outlineLevel="0" collapsed="false">
      <c r="B1246" s="0" t="n">
        <v>1</v>
      </c>
      <c r="C1246" s="0" t="n">
        <v>11</v>
      </c>
      <c r="D1246" s="0" t="str">
        <f aca="false">E1246&amp;" "&amp;F1246&amp;" "&amp;G1246&amp;" "&amp;H1246&amp;" "&amp;I1246</f>
        <v>PzKpfw Firefly(e) Medium Tanks </v>
      </c>
      <c r="E1246" s="0" t="s">
        <v>422</v>
      </c>
      <c r="F1246" s="0" t="s">
        <v>1262</v>
      </c>
      <c r="G1246" s="0" t="s">
        <v>385</v>
      </c>
      <c r="H1246" s="0" t="s">
        <v>386</v>
      </c>
    </row>
    <row r="1247" customFormat="false" ht="12.75" hidden="false" customHeight="false" outlineLevel="0" collapsed="false">
      <c r="B1247" s="0" t="n">
        <v>1</v>
      </c>
      <c r="C1247" s="0" t="n">
        <v>11</v>
      </c>
      <c r="D1247" s="0" t="str">
        <f aca="false">E1247&amp;" "&amp;F1247&amp;" "&amp;G1247&amp;" "&amp;H1247&amp;" "&amp;I1247</f>
        <v>PzKpfw M4 748(a) Medium Tanks</v>
      </c>
      <c r="E1247" s="0" t="s">
        <v>422</v>
      </c>
      <c r="F1247" s="0" t="s">
        <v>553</v>
      </c>
      <c r="G1247" s="0" t="s">
        <v>1275</v>
      </c>
      <c r="H1247" s="0" t="s">
        <v>385</v>
      </c>
      <c r="I1247" s="0" t="s">
        <v>386</v>
      </c>
    </row>
    <row r="1248" customFormat="false" ht="12.75" hidden="false" customHeight="false" outlineLevel="0" collapsed="false">
      <c r="B1248" s="0" t="n">
        <v>1</v>
      </c>
      <c r="C1248" s="0" t="n">
        <v>11</v>
      </c>
      <c r="D1248" s="0" t="str">
        <f aca="false">E1248&amp;" "&amp;F1248&amp;" "&amp;G1248&amp;" "&amp;H1248&amp;" "&amp;I1248</f>
        <v>PzKpfw M4(76) 748(a) Medium Tanks</v>
      </c>
      <c r="E1248" s="0" t="s">
        <v>422</v>
      </c>
      <c r="F1248" s="0" t="s">
        <v>1276</v>
      </c>
      <c r="G1248" s="0" t="s">
        <v>1275</v>
      </c>
      <c r="H1248" s="0" t="s">
        <v>385</v>
      </c>
      <c r="I1248" s="0" t="s">
        <v>386</v>
      </c>
    </row>
    <row r="1249" customFormat="false" ht="12.75" hidden="false" customHeight="false" outlineLevel="0" collapsed="false">
      <c r="B1249" s="0" t="n">
        <v>1</v>
      </c>
      <c r="C1249" s="0" t="n">
        <v>11</v>
      </c>
      <c r="D1249" s="0" t="str">
        <f aca="false">E1249&amp;" "&amp;F1249&amp;" "&amp;G1249&amp;" "&amp;H1249&amp;" "&amp;I1249</f>
        <v>PzKpfw Panther F Medium Tanks</v>
      </c>
      <c r="E1249" s="0" t="s">
        <v>422</v>
      </c>
      <c r="F1249" s="0" t="s">
        <v>1281</v>
      </c>
      <c r="G1249" s="0" t="s">
        <v>1282</v>
      </c>
      <c r="H1249" s="0" t="s">
        <v>385</v>
      </c>
      <c r="I1249" s="0" t="s">
        <v>386</v>
      </c>
    </row>
    <row r="1250" customFormat="false" ht="12.75" hidden="false" customHeight="false" outlineLevel="0" collapsed="false">
      <c r="B1250" s="0" t="n">
        <v>1</v>
      </c>
      <c r="C1250" s="0" t="n">
        <v>11</v>
      </c>
      <c r="D1250" s="0" t="str">
        <f aca="false">E1250&amp;" "&amp;F1250&amp;" "&amp;G1250&amp;" "&amp;H1250&amp;" "&amp;I1250</f>
        <v>PzKpfw Panther II Medium Tanks</v>
      </c>
      <c r="E1250" s="0" t="s">
        <v>422</v>
      </c>
      <c r="F1250" s="0" t="s">
        <v>1281</v>
      </c>
      <c r="G1250" s="0" t="s">
        <v>419</v>
      </c>
      <c r="H1250" s="0" t="s">
        <v>385</v>
      </c>
      <c r="I1250" s="0" t="s">
        <v>386</v>
      </c>
    </row>
    <row r="1251" customFormat="false" ht="12.75" hidden="false" customHeight="false" outlineLevel="0" collapsed="false">
      <c r="B1251" s="0" t="n">
        <v>1</v>
      </c>
      <c r="C1251" s="0" t="n">
        <v>11</v>
      </c>
      <c r="D1251" s="0" t="str">
        <f aca="false">E1251&amp;" "&amp;F1251&amp;" "&amp;G1251&amp;" "&amp;H1251&amp;" "&amp;I1251</f>
        <v>PzKpfw Sherman 748(a) Medium Tanks</v>
      </c>
      <c r="E1251" s="0" t="s">
        <v>422</v>
      </c>
      <c r="F1251" s="0" t="s">
        <v>429</v>
      </c>
      <c r="G1251" s="0" t="s">
        <v>1275</v>
      </c>
      <c r="H1251" s="0" t="s">
        <v>385</v>
      </c>
      <c r="I1251" s="0" t="s">
        <v>386</v>
      </c>
    </row>
    <row r="1252" customFormat="false" ht="12.75" hidden="false" customHeight="false" outlineLevel="0" collapsed="false">
      <c r="B1252" s="0" t="n">
        <v>1</v>
      </c>
      <c r="C1252" s="0" t="n">
        <v>11</v>
      </c>
      <c r="D1252" s="0" t="str">
        <f aca="false">E1252&amp;" "&amp;F1252&amp;" "&amp;G1252&amp;" "&amp;H1252&amp;" "&amp;I1252</f>
        <v>SPW 251/22 75mm Anti-Tank Halftracks</v>
      </c>
      <c r="E1252" s="0" t="s">
        <v>1295</v>
      </c>
      <c r="F1252" s="0" t="s">
        <v>1560</v>
      </c>
      <c r="G1252" s="0" t="s">
        <v>130</v>
      </c>
      <c r="H1252" s="0" t="s">
        <v>127</v>
      </c>
      <c r="I1252" s="0" t="s">
        <v>516</v>
      </c>
    </row>
    <row r="1253" customFormat="false" ht="12.75" hidden="false" customHeight="false" outlineLevel="0" collapsed="false">
      <c r="B1253" s="0" t="n">
        <v>1</v>
      </c>
      <c r="C1253" s="0" t="n">
        <v>11</v>
      </c>
      <c r="D1253" s="0" t="str">
        <f aca="false">E1253&amp;" "&amp;F1253&amp;" "&amp;G1253&amp;" "&amp;H1253&amp;" "&amp;I1253</f>
        <v>Sherman Crab Mine-Clearing Tanks </v>
      </c>
      <c r="E1253" s="0" t="s">
        <v>429</v>
      </c>
      <c r="F1253" s="0" t="s">
        <v>1302</v>
      </c>
      <c r="G1253" s="0" t="s">
        <v>1237</v>
      </c>
      <c r="H1253" s="0" t="s">
        <v>386</v>
      </c>
    </row>
    <row r="1254" customFormat="false" ht="12.75" hidden="false" customHeight="false" outlineLevel="0" collapsed="false">
      <c r="B1254" s="0" t="n">
        <v>1</v>
      </c>
      <c r="C1254" s="0" t="n">
        <v>11</v>
      </c>
      <c r="D1254" s="0" t="str">
        <f aca="false">E1254&amp;" "&amp;F1254&amp;" "&amp;G1254&amp;" "&amp;H1254&amp;" "&amp;I1254</f>
        <v>Sherman DD Amphibious Tanks </v>
      </c>
      <c r="E1254" s="0" t="s">
        <v>429</v>
      </c>
      <c r="F1254" s="0" t="s">
        <v>1303</v>
      </c>
      <c r="G1254" s="0" t="s">
        <v>390</v>
      </c>
      <c r="H1254" s="0" t="s">
        <v>386</v>
      </c>
    </row>
    <row r="1255" customFormat="false" ht="12.75" hidden="false" customHeight="false" outlineLevel="0" collapsed="false">
      <c r="B1255" s="0" t="n">
        <v>1</v>
      </c>
      <c r="C1255" s="0" t="n">
        <v>11</v>
      </c>
      <c r="D1255" s="0" t="str">
        <f aca="false">E1255&amp;" "&amp;F1255&amp;" "&amp;G1255&amp;" "&amp;H1255&amp;" "&amp;I1255</f>
        <v>Sherman IIA Medium Tanks </v>
      </c>
      <c r="E1255" s="0" t="s">
        <v>429</v>
      </c>
      <c r="F1255" s="0" t="s">
        <v>753</v>
      </c>
      <c r="G1255" s="0" t="s">
        <v>385</v>
      </c>
      <c r="H1255" s="0" t="s">
        <v>386</v>
      </c>
    </row>
    <row r="1256" customFormat="false" ht="12.75" hidden="false" customHeight="false" outlineLevel="0" collapsed="false">
      <c r="B1256" s="0" t="n">
        <v>1</v>
      </c>
      <c r="C1256" s="0" t="n">
        <v>11</v>
      </c>
      <c r="D1256" s="0" t="str">
        <f aca="false">E1256&amp;" "&amp;F1256&amp;" "&amp;G1256&amp;" "&amp;H1256&amp;" "&amp;I1256</f>
        <v>Sherman/IIA Medium Tanks  </v>
      </c>
      <c r="E1256" s="0" t="s">
        <v>1304</v>
      </c>
      <c r="F1256" s="0" t="s">
        <v>385</v>
      </c>
      <c r="G1256" s="0" t="s">
        <v>386</v>
      </c>
    </row>
    <row r="1257" customFormat="false" ht="12.75" hidden="false" customHeight="false" outlineLevel="0" collapsed="false">
      <c r="B1257" s="0" t="n">
        <v>1</v>
      </c>
      <c r="C1257" s="0" t="n">
        <v>11</v>
      </c>
      <c r="D1257" s="0" t="str">
        <f aca="false">E1257&amp;" "&amp;F1257&amp;" "&amp;G1257&amp;" "&amp;H1257&amp;" "&amp;I1257</f>
        <v>StuG IIIG 75mm Tank Destroyers</v>
      </c>
      <c r="E1257" s="0" t="s">
        <v>1306</v>
      </c>
      <c r="F1257" s="0" t="s">
        <v>1308</v>
      </c>
      <c r="G1257" s="0" t="s">
        <v>130</v>
      </c>
      <c r="H1257" s="0" t="s">
        <v>399</v>
      </c>
      <c r="I1257" s="0" t="s">
        <v>400</v>
      </c>
    </row>
    <row r="1258" customFormat="false" ht="12.75" hidden="false" customHeight="false" outlineLevel="0" collapsed="false">
      <c r="B1258" s="0" t="n">
        <v>1</v>
      </c>
      <c r="C1258" s="0" t="n">
        <v>11</v>
      </c>
      <c r="D1258" s="0" t="str">
        <f aca="false">E1258&amp;" "&amp;F1258&amp;" "&amp;G1258&amp;" "&amp;H1258&amp;" "&amp;I1258</f>
        <v>T1E3 Aunt Jemimas  </v>
      </c>
      <c r="E1258" s="0" t="s">
        <v>1320</v>
      </c>
      <c r="F1258" s="0" t="s">
        <v>1321</v>
      </c>
      <c r="G1258" s="0" t="s">
        <v>1322</v>
      </c>
    </row>
    <row r="1259" customFormat="false" ht="12.75" hidden="false" customHeight="false" outlineLevel="0" collapsed="false">
      <c r="B1259" s="0" t="n">
        <v>1</v>
      </c>
      <c r="C1259" s="0" t="n">
        <v>11</v>
      </c>
      <c r="D1259" s="0" t="str">
        <f aca="false">E1259&amp;" "&amp;F1259&amp;" "&amp;G1259&amp;" "&amp;H1259&amp;" "&amp;I1259</f>
        <v>T4 Crabs   </v>
      </c>
      <c r="E1259" s="0" t="s">
        <v>432</v>
      </c>
      <c r="F1259" s="0" t="s">
        <v>1328</v>
      </c>
    </row>
    <row r="1260" customFormat="false" ht="12.75" hidden="false" customHeight="false" outlineLevel="0" collapsed="false">
      <c r="B1260" s="0" t="n">
        <v>1</v>
      </c>
      <c r="C1260" s="0" t="n">
        <v>11</v>
      </c>
      <c r="D1260" s="0" t="str">
        <f aca="false">E1260&amp;" "&amp;F1260&amp;" "&amp;G1260&amp;" "&amp;H1260&amp;" "&amp;I1260</f>
        <v>White 75mm Gun Halftracks </v>
      </c>
      <c r="E1260" s="0" t="s">
        <v>595</v>
      </c>
      <c r="F1260" s="0" t="s">
        <v>130</v>
      </c>
      <c r="G1260" s="0" t="s">
        <v>228</v>
      </c>
      <c r="H1260" s="0" t="s">
        <v>516</v>
      </c>
    </row>
    <row r="1261" customFormat="false" ht="12.75" hidden="false" customHeight="false" outlineLevel="0" collapsed="false">
      <c r="B1261" s="0" t="n">
        <v>1</v>
      </c>
      <c r="C1261" s="0" t="n">
        <v>11</v>
      </c>
      <c r="D1261" s="0" t="str">
        <f aca="false">E1261&amp;" "&amp;F1261&amp;" "&amp;G1261&amp;" "&amp;H1261&amp;" "&amp;I1261</f>
        <v>Wolverine 76mm Tank Destroyers </v>
      </c>
      <c r="E1261" s="0" t="s">
        <v>1339</v>
      </c>
      <c r="F1261" s="0" t="s">
        <v>339</v>
      </c>
      <c r="G1261" s="0" t="s">
        <v>399</v>
      </c>
      <c r="H1261" s="0" t="s">
        <v>400</v>
      </c>
    </row>
    <row r="1262" customFormat="false" ht="12.75" hidden="false" customHeight="false" outlineLevel="0" collapsed="false">
      <c r="B1262" s="0" t="n">
        <v>1</v>
      </c>
      <c r="C1262" s="0" t="n">
        <v>11</v>
      </c>
      <c r="D1262" s="0" t="str">
        <f aca="false">E1262&amp;" "&amp;F1262&amp;" "&amp;G1262&amp;" "&amp;H1262&amp;" "&amp;I1262</f>
        <v>mle 1897 75mm Anti-Tank Guns</v>
      </c>
      <c r="E1262" s="0" t="s">
        <v>264</v>
      </c>
      <c r="F1262" s="0" t="n">
        <v>1897</v>
      </c>
      <c r="G1262" s="0" t="s">
        <v>130</v>
      </c>
      <c r="H1262" s="0" t="s">
        <v>127</v>
      </c>
      <c r="I1262" s="0" t="s">
        <v>122</v>
      </c>
    </row>
    <row r="1263" customFormat="false" ht="12.75" hidden="false" customHeight="false" outlineLevel="0" collapsed="false">
      <c r="B1263" s="0" t="n">
        <v>1</v>
      </c>
      <c r="C1263" s="0" t="n">
        <v>11</v>
      </c>
      <c r="D1263" s="0" t="str">
        <f aca="false">E1263&amp;" "&amp;F1263&amp;" "&amp;G1263&amp;" "&amp;H1263&amp;" "&amp;I1263</f>
        <v>mle 97/35 75mm Anti-Tank Guns</v>
      </c>
      <c r="E1263" s="0" t="s">
        <v>264</v>
      </c>
      <c r="F1263" s="0" t="s">
        <v>1045</v>
      </c>
      <c r="G1263" s="0" t="s">
        <v>130</v>
      </c>
      <c r="H1263" s="0" t="s">
        <v>127</v>
      </c>
      <c r="I1263" s="0" t="s">
        <v>122</v>
      </c>
    </row>
    <row r="1264" customFormat="false" ht="12.75" hidden="false" customHeight="false" outlineLevel="0" collapsed="false">
      <c r="B1264" s="0" t="n">
        <v>2</v>
      </c>
      <c r="C1264" s="0" t="n">
        <v>11</v>
      </c>
      <c r="D1264" s="0" t="str">
        <f aca="false">E1264&amp;" "&amp;F1264&amp;" "&amp;G1264&amp;" "&amp;H1264&amp;" "&amp;I1264</f>
        <v>AEC III Armoured Cars </v>
      </c>
      <c r="E1264" s="0" t="s">
        <v>1424</v>
      </c>
      <c r="F1264" s="0" t="s">
        <v>431</v>
      </c>
      <c r="G1264" s="0" t="s">
        <v>575</v>
      </c>
      <c r="H1264" s="0" t="s">
        <v>563</v>
      </c>
    </row>
    <row r="1265" customFormat="false" ht="12.75" hidden="false" customHeight="false" outlineLevel="0" collapsed="false">
      <c r="B1265" s="0" t="n">
        <v>2</v>
      </c>
      <c r="C1265" s="0" t="n">
        <v>11</v>
      </c>
      <c r="D1265" s="0" t="str">
        <f aca="false">E1265&amp;" "&amp;F1265&amp;" "&amp;G1265&amp;" "&amp;H1265&amp;" "&amp;I1265</f>
        <v>Autocanon de 75 Artillery Trucks</v>
      </c>
      <c r="E1265" s="0" t="s">
        <v>568</v>
      </c>
      <c r="F1265" s="0" t="s">
        <v>569</v>
      </c>
      <c r="G1265" s="0" t="n">
        <v>75</v>
      </c>
      <c r="H1265" s="0" t="s">
        <v>541</v>
      </c>
      <c r="I1265" s="0" t="s">
        <v>381</v>
      </c>
    </row>
    <row r="1266" customFormat="false" ht="12.75" hidden="false" customHeight="false" outlineLevel="0" collapsed="false">
      <c r="B1266" s="0" t="n">
        <v>2</v>
      </c>
      <c r="C1266" s="0" t="n">
        <v>11</v>
      </c>
      <c r="D1266" s="0" t="str">
        <f aca="false">E1266&amp;" "&amp;F1266&amp;" "&amp;G1266&amp;" "&amp;H1266&amp;" "&amp;I1266</f>
        <v>Autocanon de 75 mle 13/34</v>
      </c>
      <c r="E1266" s="0" t="s">
        <v>568</v>
      </c>
      <c r="F1266" s="0" t="s">
        <v>569</v>
      </c>
      <c r="G1266" s="0" t="n">
        <v>75</v>
      </c>
      <c r="H1266" s="0" t="s">
        <v>264</v>
      </c>
      <c r="I1266" s="0" t="s">
        <v>570</v>
      </c>
      <c r="J1266" s="0" t="s">
        <v>558</v>
      </c>
      <c r="K1266" s="0" t="s">
        <v>381</v>
      </c>
    </row>
    <row r="1267" customFormat="false" ht="12.75" hidden="false" customHeight="false" outlineLevel="0" collapsed="false">
      <c r="B1267" s="0" t="n">
        <v>2</v>
      </c>
      <c r="C1267" s="0" t="n">
        <v>11</v>
      </c>
      <c r="D1267" s="0" t="str">
        <f aca="false">E1267&amp;" "&amp;F1267&amp;" "&amp;G1267&amp;" "&amp;H1267&amp;" "&amp;I1267</f>
        <v>Cannone-aa da 75/46 75mm Anti-Aircraft</v>
      </c>
      <c r="E1267" s="0" t="s">
        <v>837</v>
      </c>
      <c r="F1267" s="0" t="s">
        <v>361</v>
      </c>
      <c r="G1267" s="0" t="s">
        <v>1065</v>
      </c>
      <c r="H1267" s="0" t="s">
        <v>130</v>
      </c>
      <c r="I1267" s="0" t="s">
        <v>125</v>
      </c>
      <c r="J1267" s="0" t="s">
        <v>122</v>
      </c>
    </row>
    <row r="1268" customFormat="false" ht="12.75" hidden="false" customHeight="false" outlineLevel="0" collapsed="false">
      <c r="B1268" s="0" t="n">
        <v>2</v>
      </c>
      <c r="C1268" s="0" t="n">
        <v>11</v>
      </c>
      <c r="D1268" s="0" t="str">
        <f aca="false">E1268&amp;" "&amp;F1268&amp;" "&amp;G1268&amp;" "&amp;H1268&amp;" "&amp;I1268</f>
        <v>HQ M4(76)W Shermans  </v>
      </c>
      <c r="E1268" s="0" t="s">
        <v>152</v>
      </c>
      <c r="F1268" s="0" t="s">
        <v>411</v>
      </c>
      <c r="G1268" s="0" t="s">
        <v>1181</v>
      </c>
    </row>
    <row r="1269" customFormat="false" ht="12.75" hidden="false" customHeight="false" outlineLevel="0" collapsed="false">
      <c r="B1269" s="0" t="n">
        <v>2</v>
      </c>
      <c r="C1269" s="0" t="n">
        <v>11</v>
      </c>
      <c r="D1269" s="0" t="str">
        <f aca="false">E1269&amp;" "&amp;F1269&amp;" "&amp;G1269&amp;" "&amp;H1269&amp;" "&amp;I1269</f>
        <v>HQ M4(76)W w/applique  </v>
      </c>
      <c r="E1269" s="0" t="s">
        <v>152</v>
      </c>
      <c r="F1269" s="0" t="s">
        <v>411</v>
      </c>
      <c r="G1269" s="0" t="s">
        <v>1186</v>
      </c>
    </row>
    <row r="1270" customFormat="false" ht="12.75" hidden="false" customHeight="false" outlineLevel="0" collapsed="false">
      <c r="B1270" s="0" t="n">
        <v>2</v>
      </c>
      <c r="C1270" s="0" t="n">
        <v>11</v>
      </c>
      <c r="D1270" s="0" t="str">
        <f aca="false">E1270&amp;" "&amp;F1270&amp;" "&amp;G1270&amp;" "&amp;H1270&amp;" "&amp;I1270</f>
        <v>HQ M4A3 Shermans  </v>
      </c>
      <c r="E1270" s="0" t="s">
        <v>152</v>
      </c>
      <c r="F1270" s="0" t="s">
        <v>1225</v>
      </c>
      <c r="G1270" s="0" t="s">
        <v>1181</v>
      </c>
    </row>
    <row r="1271" customFormat="false" ht="12.75" hidden="false" customHeight="false" outlineLevel="0" collapsed="false">
      <c r="B1271" s="0" t="n">
        <v>2</v>
      </c>
      <c r="C1271" s="0" t="n">
        <v>11</v>
      </c>
      <c r="D1271" s="0" t="str">
        <f aca="false">E1271&amp;" "&amp;F1271&amp;" "&amp;G1271&amp;" "&amp;H1271&amp;" "&amp;I1271</f>
        <v>HQ M4A3E2 Jumbos  </v>
      </c>
      <c r="E1271" s="0" t="s">
        <v>152</v>
      </c>
      <c r="F1271" s="0" t="s">
        <v>1182</v>
      </c>
      <c r="G1271" s="0" t="s">
        <v>1183</v>
      </c>
    </row>
    <row r="1272" customFormat="false" ht="12.75" hidden="false" customHeight="false" outlineLevel="0" collapsed="false">
      <c r="B1272" s="0" t="n">
        <v>2</v>
      </c>
      <c r="C1272" s="0" t="n">
        <v>11</v>
      </c>
      <c r="D1272" s="0" t="str">
        <f aca="false">E1272&amp;" "&amp;F1272&amp;" "&amp;G1272&amp;" "&amp;H1272&amp;" "&amp;I1272</f>
        <v>IS-1 Heavy Tanks  </v>
      </c>
      <c r="E1272" s="0" t="s">
        <v>552</v>
      </c>
      <c r="F1272" s="0" t="s">
        <v>323</v>
      </c>
      <c r="G1272" s="0" t="s">
        <v>386</v>
      </c>
    </row>
    <row r="1273" customFormat="false" ht="12.75" hidden="false" customHeight="false" outlineLevel="0" collapsed="false">
      <c r="B1273" s="0" t="n">
        <v>2</v>
      </c>
      <c r="C1273" s="0" t="n">
        <v>11</v>
      </c>
      <c r="D1273" s="0" t="str">
        <f aca="false">E1273&amp;" "&amp;F1273&amp;" "&amp;G1273&amp;" "&amp;H1273&amp;" "&amp;I1273</f>
        <v>JgdPz 38(t) 75mm Tank Destroyers</v>
      </c>
      <c r="E1273" s="0" t="s">
        <v>1346</v>
      </c>
      <c r="F1273" s="0" t="s">
        <v>1133</v>
      </c>
      <c r="G1273" s="0" t="s">
        <v>130</v>
      </c>
      <c r="H1273" s="0" t="s">
        <v>399</v>
      </c>
      <c r="I1273" s="0" t="s">
        <v>400</v>
      </c>
    </row>
    <row r="1274" customFormat="false" ht="12.75" hidden="false" customHeight="false" outlineLevel="0" collapsed="false">
      <c r="B1274" s="0" t="n">
        <v>2</v>
      </c>
      <c r="C1274" s="0" t="n">
        <v>11</v>
      </c>
      <c r="D1274" s="0" t="str">
        <f aca="false">E1274&amp;" "&amp;F1274&amp;" "&amp;G1274&amp;" "&amp;H1274&amp;" "&amp;I1274</f>
        <v>JgdPz IV 75mm Tank Destroyers</v>
      </c>
      <c r="E1274" s="0" t="s">
        <v>1346</v>
      </c>
      <c r="F1274" s="0" t="s">
        <v>502</v>
      </c>
      <c r="G1274" s="0" t="s">
        <v>130</v>
      </c>
      <c r="H1274" s="0" t="s">
        <v>399</v>
      </c>
      <c r="I1274" s="0" t="s">
        <v>400</v>
      </c>
    </row>
    <row r="1275" customFormat="false" ht="12.75" hidden="false" customHeight="false" outlineLevel="0" collapsed="false">
      <c r="B1275" s="0" t="n">
        <v>2</v>
      </c>
      <c r="C1275" s="0" t="n">
        <v>11</v>
      </c>
      <c r="D1275" s="0" t="str">
        <f aca="false">E1275&amp;" "&amp;F1275&amp;" "&amp;G1275&amp;" "&amp;H1275&amp;" "&amp;I1275</f>
        <v>JgdPz IV/70 75mm Tank Destroyers</v>
      </c>
      <c r="E1275" s="0" t="s">
        <v>1346</v>
      </c>
      <c r="F1275" s="0" t="s">
        <v>1347</v>
      </c>
      <c r="G1275" s="0" t="s">
        <v>130</v>
      </c>
      <c r="H1275" s="0" t="s">
        <v>399</v>
      </c>
      <c r="I1275" s="0" t="s">
        <v>400</v>
      </c>
    </row>
    <row r="1276" customFormat="false" ht="12.75" hidden="false" customHeight="false" outlineLevel="0" collapsed="false">
      <c r="B1276" s="0" t="n">
        <v>2</v>
      </c>
      <c r="C1276" s="0" t="n">
        <v>11</v>
      </c>
      <c r="D1276" s="0" t="str">
        <f aca="false">E1276&amp;" "&amp;F1276&amp;" "&amp;G1276&amp;" "&amp;H1276&amp;" "&amp;I1276</f>
        <v>KV-1 M42 Heavy Tanks </v>
      </c>
      <c r="E1276" s="0" t="s">
        <v>486</v>
      </c>
      <c r="F1276" s="0" t="s">
        <v>487</v>
      </c>
      <c r="G1276" s="0" t="s">
        <v>323</v>
      </c>
      <c r="H1276" s="0" t="s">
        <v>386</v>
      </c>
    </row>
    <row r="1277" customFormat="false" ht="12.75" hidden="false" customHeight="false" outlineLevel="0" collapsed="false">
      <c r="B1277" s="0" t="n">
        <v>2</v>
      </c>
      <c r="C1277" s="0" t="n">
        <v>11</v>
      </c>
      <c r="D1277" s="0" t="str">
        <f aca="false">E1277&amp;" "&amp;F1277&amp;" "&amp;G1277&amp;" "&amp;H1277&amp;" "&amp;I1277</f>
        <v>KV-1S Heavy Tanks  </v>
      </c>
      <c r="E1277" s="0" t="s">
        <v>488</v>
      </c>
      <c r="F1277" s="0" t="s">
        <v>323</v>
      </c>
      <c r="G1277" s="0" t="s">
        <v>386</v>
      </c>
    </row>
    <row r="1278" customFormat="false" ht="12.75" hidden="false" customHeight="false" outlineLevel="0" collapsed="false">
      <c r="B1278" s="0" t="n">
        <v>2</v>
      </c>
      <c r="C1278" s="0" t="n">
        <v>11</v>
      </c>
      <c r="D1278" s="0" t="str">
        <f aca="false">E1278&amp;" "&amp;F1278&amp;" "&amp;G1278&amp;" "&amp;H1278&amp;" "&amp;I1278</f>
        <v>KV-1e Heavy Tanks  </v>
      </c>
      <c r="E1278" s="0" t="s">
        <v>1348</v>
      </c>
      <c r="F1278" s="0" t="s">
        <v>323</v>
      </c>
      <c r="G1278" s="0" t="s">
        <v>386</v>
      </c>
    </row>
    <row r="1279" customFormat="false" ht="12.75" hidden="false" customHeight="false" outlineLevel="0" collapsed="false">
      <c r="B1279" s="0" t="n">
        <v>2</v>
      </c>
      <c r="C1279" s="0" t="n">
        <v>11</v>
      </c>
      <c r="D1279" s="0" t="str">
        <f aca="false">E1279&amp;" "&amp;F1279&amp;" "&amp;G1279&amp;" "&amp;H1279&amp;" "&amp;I1279</f>
        <v>KV-85 Heavy Tanks  </v>
      </c>
      <c r="E1279" s="0" t="s">
        <v>491</v>
      </c>
      <c r="F1279" s="0" t="s">
        <v>323</v>
      </c>
      <c r="G1279" s="0" t="s">
        <v>386</v>
      </c>
    </row>
    <row r="1280" customFormat="false" ht="12.75" hidden="false" customHeight="false" outlineLevel="0" collapsed="false">
      <c r="B1280" s="0" t="n">
        <v>2</v>
      </c>
      <c r="C1280" s="0" t="n">
        <v>11</v>
      </c>
      <c r="D1280" s="0" t="str">
        <f aca="false">E1280&amp;" "&amp;F1280&amp;" "&amp;G1280&amp;" "&amp;H1280&amp;" "&amp;I1280</f>
        <v>M-10 76mm Tank Destroyers </v>
      </c>
      <c r="E1280" s="0" t="s">
        <v>1351</v>
      </c>
      <c r="F1280" s="0" t="s">
        <v>339</v>
      </c>
      <c r="G1280" s="0" t="s">
        <v>399</v>
      </c>
      <c r="H1280" s="0" t="s">
        <v>400</v>
      </c>
    </row>
    <row r="1281" customFormat="false" ht="12.75" hidden="false" customHeight="false" outlineLevel="0" collapsed="false">
      <c r="B1281" s="0" t="n">
        <v>2</v>
      </c>
      <c r="C1281" s="0" t="n">
        <v>11</v>
      </c>
      <c r="D1281" s="0" t="str">
        <f aca="false">E1281&amp;" "&amp;F1281&amp;" "&amp;G1281&amp;" "&amp;H1281&amp;" "&amp;I1281</f>
        <v>M.22/24 84mm Anti-Aircraft Guns </v>
      </c>
      <c r="E1281" s="0" t="s">
        <v>1078</v>
      </c>
      <c r="F1281" s="0" t="s">
        <v>917</v>
      </c>
      <c r="G1281" s="0" t="s">
        <v>125</v>
      </c>
      <c r="H1281" s="0" t="s">
        <v>122</v>
      </c>
    </row>
    <row r="1282" customFormat="false" ht="12.75" hidden="false" customHeight="false" outlineLevel="0" collapsed="false">
      <c r="B1282" s="0" t="n">
        <v>2</v>
      </c>
      <c r="C1282" s="0" t="n">
        <v>11</v>
      </c>
      <c r="D1282" s="0" t="str">
        <f aca="false">E1282&amp;" "&amp;F1282&amp;" "&amp;G1282&amp;" "&amp;H1282&amp;" "&amp;I1282</f>
        <v>M.33 76mm Anti-Aircraft Guns </v>
      </c>
      <c r="E1282" s="0" t="s">
        <v>1079</v>
      </c>
      <c r="F1282" s="0" t="s">
        <v>339</v>
      </c>
      <c r="G1282" s="0" t="s">
        <v>125</v>
      </c>
      <c r="H1282" s="0" t="s">
        <v>122</v>
      </c>
    </row>
    <row r="1283" customFormat="false" ht="12.75" hidden="false" customHeight="false" outlineLevel="0" collapsed="false">
      <c r="B1283" s="0" t="n">
        <v>2</v>
      </c>
      <c r="C1283" s="0" t="n">
        <v>11</v>
      </c>
      <c r="D1283" s="0" t="str">
        <f aca="false">E1283&amp;" "&amp;F1283&amp;" "&amp;G1283&amp;" "&amp;H1283&amp;" "&amp;I1283</f>
        <v>M10 GMC Tank Destroyers </v>
      </c>
      <c r="E1283" s="0" t="s">
        <v>397</v>
      </c>
      <c r="F1283" s="0" t="s">
        <v>398</v>
      </c>
      <c r="G1283" s="0" t="s">
        <v>399</v>
      </c>
      <c r="H1283" s="0" t="s">
        <v>400</v>
      </c>
    </row>
    <row r="1284" customFormat="false" ht="12.75" hidden="false" customHeight="false" outlineLevel="0" collapsed="false">
      <c r="B1284" s="0" t="n">
        <v>2</v>
      </c>
      <c r="C1284" s="0" t="n">
        <v>11</v>
      </c>
      <c r="D1284" s="0" t="str">
        <f aca="false">E1284&amp;" "&amp;F1284&amp;" "&amp;G1284&amp;" "&amp;H1284&amp;" "&amp;I1284</f>
        <v>M24 Chaffees   </v>
      </c>
      <c r="E1284" s="0" t="s">
        <v>402</v>
      </c>
      <c r="F1284" s="0" t="s">
        <v>1176</v>
      </c>
    </row>
    <row r="1285" customFormat="false" ht="12.75" hidden="false" customHeight="false" outlineLevel="0" collapsed="false">
      <c r="B1285" s="0" t="n">
        <v>2</v>
      </c>
      <c r="C1285" s="0" t="n">
        <v>11</v>
      </c>
      <c r="D1285" s="0" t="str">
        <f aca="false">E1285&amp;" "&amp;F1285&amp;" "&amp;G1285&amp;" "&amp;H1285&amp;" "&amp;I1285</f>
        <v>M3M Medium Tanks  </v>
      </c>
      <c r="E1285" s="0" t="s">
        <v>494</v>
      </c>
      <c r="F1285" s="0" t="s">
        <v>385</v>
      </c>
      <c r="G1285" s="0" t="s">
        <v>386</v>
      </c>
    </row>
    <row r="1286" customFormat="false" ht="12.75" hidden="false" customHeight="false" outlineLevel="0" collapsed="false">
      <c r="B1286" s="0" t="n">
        <v>2</v>
      </c>
      <c r="C1286" s="0" t="n">
        <v>11</v>
      </c>
      <c r="D1286" s="0" t="str">
        <f aca="false">E1286&amp;" "&amp;F1286&amp;" "&amp;G1286&amp;" "&amp;H1286&amp;" "&amp;I1286</f>
        <v>M4(76)W Shermans   </v>
      </c>
      <c r="E1286" s="0" t="s">
        <v>411</v>
      </c>
      <c r="F1286" s="0" t="s">
        <v>1181</v>
      </c>
    </row>
    <row r="1287" customFormat="false" ht="12.75" hidden="false" customHeight="false" outlineLevel="0" collapsed="false">
      <c r="B1287" s="0" t="n">
        <v>2</v>
      </c>
      <c r="C1287" s="0" t="n">
        <v>11</v>
      </c>
      <c r="D1287" s="0" t="str">
        <f aca="false">E1287&amp;" "&amp;F1287&amp;" "&amp;G1287&amp;" "&amp;H1287&amp;" "&amp;I1287</f>
        <v>M4(76)W w/applique   </v>
      </c>
      <c r="E1287" s="0" t="s">
        <v>411</v>
      </c>
      <c r="F1287" s="0" t="s">
        <v>1186</v>
      </c>
    </row>
    <row r="1288" customFormat="false" ht="12.75" hidden="false" customHeight="false" outlineLevel="0" collapsed="false">
      <c r="B1288" s="0" t="n">
        <v>2</v>
      </c>
      <c r="C1288" s="0" t="n">
        <v>11</v>
      </c>
      <c r="D1288" s="0" t="str">
        <f aca="false">E1288&amp;" "&amp;F1288&amp;" "&amp;G1288&amp;" "&amp;H1288&amp;" "&amp;I1288</f>
        <v>M4A3 Shermans   </v>
      </c>
      <c r="E1288" s="0" t="s">
        <v>1225</v>
      </c>
      <c r="F1288" s="0" t="s">
        <v>1181</v>
      </c>
    </row>
    <row r="1289" customFormat="false" ht="12.75" hidden="false" customHeight="false" outlineLevel="0" collapsed="false">
      <c r="B1289" s="0" t="n">
        <v>2</v>
      </c>
      <c r="C1289" s="0" t="n">
        <v>11</v>
      </c>
      <c r="D1289" s="0" t="str">
        <f aca="false">E1289&amp;" "&amp;F1289&amp;" "&amp;G1289&amp;" "&amp;H1289&amp;" "&amp;I1289</f>
        <v>M4A3E2 Jumbos   </v>
      </c>
      <c r="E1289" s="0" t="s">
        <v>1182</v>
      </c>
      <c r="F1289" s="0" t="s">
        <v>1183</v>
      </c>
    </row>
    <row r="1290" customFormat="false" ht="12.75" hidden="false" customHeight="false" outlineLevel="0" collapsed="false">
      <c r="B1290" s="0" t="n">
        <v>2</v>
      </c>
      <c r="C1290" s="0" t="n">
        <v>11</v>
      </c>
      <c r="D1290" s="0" t="str">
        <f aca="false">E1290&amp;" "&amp;F1290&amp;" "&amp;G1290&amp;" "&amp;H1290&amp;" "&amp;I1290</f>
        <v>Marder I 76.2mm(r) Tank Destroyers</v>
      </c>
      <c r="E1290" s="0" t="s">
        <v>1352</v>
      </c>
      <c r="F1290" s="0" t="s">
        <v>240</v>
      </c>
      <c r="G1290" s="0" t="s">
        <v>1353</v>
      </c>
      <c r="H1290" s="0" t="s">
        <v>399</v>
      </c>
      <c r="I1290" s="0" t="s">
        <v>400</v>
      </c>
    </row>
    <row r="1291" customFormat="false" ht="12.75" hidden="false" customHeight="false" outlineLevel="0" collapsed="false">
      <c r="B1291" s="0" t="n">
        <v>2</v>
      </c>
      <c r="C1291" s="0" t="n">
        <v>11</v>
      </c>
      <c r="D1291" s="0" t="str">
        <f aca="false">E1291&amp;" "&amp;F1291&amp;" "&amp;G1291&amp;" "&amp;H1291&amp;" "&amp;I1291</f>
        <v>Marder II 75mm Tank Destroyers</v>
      </c>
      <c r="E1291" s="0" t="s">
        <v>1352</v>
      </c>
      <c r="F1291" s="0" t="s">
        <v>419</v>
      </c>
      <c r="G1291" s="0" t="s">
        <v>130</v>
      </c>
      <c r="H1291" s="0" t="s">
        <v>399</v>
      </c>
      <c r="I1291" s="0" t="s">
        <v>400</v>
      </c>
    </row>
    <row r="1292" customFormat="false" ht="12.75" hidden="false" customHeight="false" outlineLevel="0" collapsed="false">
      <c r="B1292" s="0" t="n">
        <v>2</v>
      </c>
      <c r="C1292" s="0" t="n">
        <v>11</v>
      </c>
      <c r="D1292" s="0" t="str">
        <f aca="false">E1292&amp;" "&amp;F1292&amp;" "&amp;G1292&amp;" "&amp;H1292&amp;" "&amp;I1292</f>
        <v>Marder III 75mm Tank Destroyers</v>
      </c>
      <c r="E1292" s="0" t="s">
        <v>1352</v>
      </c>
      <c r="F1292" s="0" t="s">
        <v>431</v>
      </c>
      <c r="G1292" s="0" t="s">
        <v>130</v>
      </c>
      <c r="H1292" s="0" t="s">
        <v>399</v>
      </c>
      <c r="I1292" s="0" t="s">
        <v>400</v>
      </c>
    </row>
    <row r="1293" customFormat="false" ht="12.75" hidden="false" customHeight="false" outlineLevel="0" collapsed="false">
      <c r="B1293" s="0" t="n">
        <v>2</v>
      </c>
      <c r="C1293" s="0" t="n">
        <v>11</v>
      </c>
      <c r="D1293" s="0" t="str">
        <f aca="false">E1293&amp;" "&amp;F1293&amp;" "&amp;G1293&amp;" "&amp;H1293&amp;" "&amp;I1293</f>
        <v>Maybach T-IV Medium Tanks </v>
      </c>
      <c r="E1293" s="0" t="s">
        <v>1238</v>
      </c>
      <c r="F1293" s="0" t="s">
        <v>1354</v>
      </c>
      <c r="G1293" s="0" t="s">
        <v>385</v>
      </c>
      <c r="H1293" s="0" t="s">
        <v>386</v>
      </c>
    </row>
    <row r="1294" customFormat="false" ht="12.75" hidden="false" customHeight="false" outlineLevel="0" collapsed="false">
      <c r="B1294" s="0" t="n">
        <v>2</v>
      </c>
      <c r="C1294" s="0" t="n">
        <v>11</v>
      </c>
      <c r="D1294" s="0" t="str">
        <f aca="false">E1294&amp;" "&amp;F1294&amp;" "&amp;G1294&amp;" "&amp;H1294&amp;" "&amp;I1294</f>
        <v>OT-34 Flamethrower Medium Tanks </v>
      </c>
      <c r="E1294" s="0" t="s">
        <v>505</v>
      </c>
      <c r="F1294" s="0" t="s">
        <v>409</v>
      </c>
      <c r="G1294" s="0" t="s">
        <v>385</v>
      </c>
      <c r="H1294" s="0" t="s">
        <v>386</v>
      </c>
    </row>
    <row r="1295" customFormat="false" ht="12.75" hidden="false" customHeight="false" outlineLevel="0" collapsed="false">
      <c r="B1295" s="0" t="n">
        <v>2</v>
      </c>
      <c r="C1295" s="0" t="n">
        <v>11</v>
      </c>
      <c r="D1295" s="0" t="str">
        <f aca="false">E1295&amp;" "&amp;F1295&amp;" "&amp;G1295&amp;" "&amp;H1295&amp;" "&amp;I1295</f>
        <v>P obr. 43 85mm Anti-Tank</v>
      </c>
      <c r="E1295" s="0" t="s">
        <v>338</v>
      </c>
      <c r="F1295" s="0" t="s">
        <v>315</v>
      </c>
      <c r="G1295" s="0" t="n">
        <v>43</v>
      </c>
      <c r="H1295" s="0" t="s">
        <v>340</v>
      </c>
      <c r="I1295" s="0" t="s">
        <v>127</v>
      </c>
      <c r="J1295" s="0" t="s">
        <v>122</v>
      </c>
    </row>
    <row r="1296" customFormat="false" ht="12.75" hidden="false" customHeight="false" outlineLevel="0" collapsed="false">
      <c r="B1296" s="0" t="n">
        <v>2</v>
      </c>
      <c r="C1296" s="0" t="n">
        <v>11</v>
      </c>
      <c r="D1296" s="0" t="str">
        <f aca="false">E1296&amp;" "&amp;F1296&amp;" "&amp;G1296&amp;" "&amp;H1296&amp;" "&amp;I1296</f>
        <v>PaK 97/38 75mm Anti-Tank Guns</v>
      </c>
      <c r="E1296" s="0" t="s">
        <v>883</v>
      </c>
      <c r="F1296" s="0" t="s">
        <v>1000</v>
      </c>
      <c r="G1296" s="0" t="s">
        <v>130</v>
      </c>
      <c r="H1296" s="0" t="s">
        <v>127</v>
      </c>
      <c r="I1296" s="0" t="s">
        <v>122</v>
      </c>
    </row>
    <row r="1297" customFormat="false" ht="12.75" hidden="false" customHeight="false" outlineLevel="0" collapsed="false">
      <c r="B1297" s="0" t="n">
        <v>2</v>
      </c>
      <c r="C1297" s="0" t="n">
        <v>11</v>
      </c>
      <c r="D1297" s="0" t="str">
        <f aca="false">E1297&amp;" "&amp;F1297&amp;" "&amp;G1297&amp;" "&amp;H1297&amp;" "&amp;I1297</f>
        <v>PzJg 39H(f) 75mm Tank Destroyers</v>
      </c>
      <c r="E1297" s="0" t="s">
        <v>1356</v>
      </c>
      <c r="F1297" s="0" t="s">
        <v>1246</v>
      </c>
      <c r="G1297" s="0" t="s">
        <v>130</v>
      </c>
      <c r="H1297" s="0" t="s">
        <v>399</v>
      </c>
      <c r="I1297" s="0" t="s">
        <v>400</v>
      </c>
    </row>
    <row r="1298" customFormat="false" ht="12.75" hidden="false" customHeight="false" outlineLevel="0" collapsed="false">
      <c r="B1298" s="0" t="n">
        <v>2</v>
      </c>
      <c r="C1298" s="0" t="n">
        <v>11</v>
      </c>
      <c r="D1298" s="0" t="str">
        <f aca="false">E1298&amp;" "&amp;F1298&amp;" "&amp;G1298&amp;" "&amp;H1298&amp;" "&amp;I1298</f>
        <v>PzJg Lorraine(f) 75mm Tank Destroyers</v>
      </c>
      <c r="E1298" s="0" t="s">
        <v>1356</v>
      </c>
      <c r="F1298" s="0" t="s">
        <v>1358</v>
      </c>
      <c r="G1298" s="0" t="s">
        <v>130</v>
      </c>
      <c r="H1298" s="0" t="s">
        <v>399</v>
      </c>
      <c r="I1298" s="0" t="s">
        <v>400</v>
      </c>
    </row>
    <row r="1299" customFormat="false" ht="12.75" hidden="false" customHeight="false" outlineLevel="0" collapsed="false">
      <c r="B1299" s="0" t="n">
        <v>2</v>
      </c>
      <c r="C1299" s="0" t="n">
        <v>11</v>
      </c>
      <c r="D1299" s="0" t="str">
        <f aca="false">E1299&amp;" "&amp;F1299&amp;" "&amp;G1299&amp;" "&amp;H1299&amp;" "&amp;I1299</f>
        <v>SU-75 75mm Assault Guns </v>
      </c>
      <c r="E1299" s="0" t="s">
        <v>1369</v>
      </c>
      <c r="F1299" s="0" t="s">
        <v>130</v>
      </c>
      <c r="G1299" s="0" t="s">
        <v>149</v>
      </c>
      <c r="H1299" s="0" t="s">
        <v>122</v>
      </c>
    </row>
    <row r="1300" customFormat="false" ht="12.75" hidden="false" customHeight="false" outlineLevel="0" collapsed="false">
      <c r="B1300" s="0" t="n">
        <v>2</v>
      </c>
      <c r="C1300" s="0" t="n">
        <v>11</v>
      </c>
      <c r="D1300" s="0" t="str">
        <f aca="false">E1300&amp;" "&amp;F1300&amp;" "&amp;G1300&amp;" "&amp;H1300&amp;" "&amp;I1300</f>
        <v>SU-76i 76mm Tank Destroyers </v>
      </c>
      <c r="E1300" s="0" t="s">
        <v>518</v>
      </c>
      <c r="F1300" s="0" t="s">
        <v>339</v>
      </c>
      <c r="G1300" s="0" t="s">
        <v>399</v>
      </c>
      <c r="H1300" s="0" t="s">
        <v>400</v>
      </c>
    </row>
    <row r="1301" customFormat="false" ht="12.75" hidden="false" customHeight="false" outlineLevel="0" collapsed="false">
      <c r="B1301" s="0" t="n">
        <v>2</v>
      </c>
      <c r="C1301" s="0" t="n">
        <v>11</v>
      </c>
      <c r="D1301" s="0" t="str">
        <f aca="false">E1301&amp;" "&amp;F1301&amp;" "&amp;G1301&amp;" "&amp;H1301&amp;" "&amp;I1301</f>
        <v>SU-85 85mm Tank Destroyers </v>
      </c>
      <c r="E1301" s="0" t="s">
        <v>519</v>
      </c>
      <c r="F1301" s="0" t="s">
        <v>340</v>
      </c>
      <c r="G1301" s="0" t="s">
        <v>399</v>
      </c>
      <c r="H1301" s="0" t="s">
        <v>400</v>
      </c>
    </row>
    <row r="1302" customFormat="false" ht="12.75" hidden="false" customHeight="false" outlineLevel="0" collapsed="false">
      <c r="B1302" s="0" t="n">
        <v>2</v>
      </c>
      <c r="C1302" s="0" t="n">
        <v>11</v>
      </c>
      <c r="D1302" s="0" t="str">
        <f aca="false">E1302&amp;" "&amp;F1302&amp;" "&amp;G1302&amp;" "&amp;H1302&amp;" "&amp;I1302</f>
        <v>T-34 M40 Medium Tanks </v>
      </c>
      <c r="E1302" s="0" t="s">
        <v>527</v>
      </c>
      <c r="F1302" s="0" t="s">
        <v>412</v>
      </c>
      <c r="G1302" s="0" t="s">
        <v>385</v>
      </c>
      <c r="H1302" s="0" t="s">
        <v>386</v>
      </c>
    </row>
    <row r="1303" customFormat="false" ht="12.75" hidden="false" customHeight="false" outlineLevel="0" collapsed="false">
      <c r="B1303" s="0" t="n">
        <v>2</v>
      </c>
      <c r="C1303" s="0" t="n">
        <v>11</v>
      </c>
      <c r="D1303" s="0" t="str">
        <f aca="false">E1303&amp;" "&amp;F1303&amp;" "&amp;G1303&amp;" "&amp;H1303&amp;" "&amp;I1303</f>
        <v>T-34 mine-clearing tanks  </v>
      </c>
      <c r="E1303" s="0" t="s">
        <v>527</v>
      </c>
      <c r="F1303" s="0" t="s">
        <v>528</v>
      </c>
      <c r="G1303" s="0" t="s">
        <v>529</v>
      </c>
    </row>
    <row r="1304" customFormat="false" ht="12.75" hidden="false" customHeight="false" outlineLevel="0" collapsed="false">
      <c r="B1304" s="0" t="n">
        <v>2</v>
      </c>
      <c r="C1304" s="0" t="n">
        <v>11</v>
      </c>
      <c r="D1304" s="0" t="str">
        <f aca="false">E1304&amp;" "&amp;F1304&amp;" "&amp;G1304&amp;" "&amp;H1304&amp;" "&amp;I1304</f>
        <v>T-4 Medium Tanks (75/L48) </v>
      </c>
      <c r="E1304" s="0" t="s">
        <v>1381</v>
      </c>
      <c r="F1304" s="0" t="s">
        <v>385</v>
      </c>
      <c r="G1304" s="0" t="s">
        <v>386</v>
      </c>
      <c r="H1304" s="0" t="s">
        <v>1383</v>
      </c>
    </row>
    <row r="1305" customFormat="false" ht="12.75" hidden="false" customHeight="false" outlineLevel="0" collapsed="false">
      <c r="B1305" s="0" t="n">
        <v>2</v>
      </c>
      <c r="C1305" s="0" t="n">
        <v>11</v>
      </c>
      <c r="D1305" s="0" t="str">
        <f aca="false">E1305&amp;" "&amp;F1305&amp;" "&amp;G1305&amp;" "&amp;H1305&amp;" "&amp;I1305</f>
        <v>T-43 Medium Tanks  </v>
      </c>
      <c r="E1305" s="0" t="s">
        <v>1384</v>
      </c>
      <c r="F1305" s="0" t="s">
        <v>385</v>
      </c>
      <c r="G1305" s="0" t="s">
        <v>386</v>
      </c>
    </row>
    <row r="1306" customFormat="false" ht="12.75" hidden="false" customHeight="false" outlineLevel="0" collapsed="false">
      <c r="B1306" s="0" t="n">
        <v>2</v>
      </c>
      <c r="C1306" s="0" t="n">
        <v>11</v>
      </c>
      <c r="D1306" s="0" t="str">
        <f aca="false">E1306&amp;" "&amp;F1306&amp;" "&amp;G1306&amp;" "&amp;H1306&amp;" "&amp;I1306</f>
        <v>T-5 Medium Tanks  </v>
      </c>
      <c r="E1306" s="0" t="s">
        <v>1386</v>
      </c>
      <c r="F1306" s="0" t="s">
        <v>385</v>
      </c>
      <c r="G1306" s="0" t="s">
        <v>386</v>
      </c>
    </row>
    <row r="1307" customFormat="false" ht="12.75" hidden="false" customHeight="false" outlineLevel="0" collapsed="false">
      <c r="B1307" s="0" t="n">
        <v>2</v>
      </c>
      <c r="C1307" s="0" t="n">
        <v>11</v>
      </c>
      <c r="D1307" s="0" t="str">
        <f aca="false">E1307&amp;" "&amp;F1307&amp;" "&amp;G1307&amp;" "&amp;H1307&amp;" "&amp;I1307</f>
        <v>ZP obr. 31 76mm Anti-Aircraft</v>
      </c>
      <c r="E1307" s="0" t="s">
        <v>352</v>
      </c>
      <c r="F1307" s="0" t="s">
        <v>315</v>
      </c>
      <c r="G1307" s="0" t="n">
        <v>31</v>
      </c>
      <c r="H1307" s="0" t="s">
        <v>339</v>
      </c>
      <c r="I1307" s="0" t="s">
        <v>125</v>
      </c>
      <c r="J1307" s="0" t="s">
        <v>122</v>
      </c>
    </row>
    <row r="1308" customFormat="false" ht="12.75" hidden="false" customHeight="false" outlineLevel="0" collapsed="false">
      <c r="B1308" s="0" t="n">
        <v>3</v>
      </c>
      <c r="C1308" s="0" t="n">
        <v>11</v>
      </c>
      <c r="D1308" s="0" t="str">
        <f aca="false">E1308&amp;" "&amp;F1308&amp;" "&amp;G1308&amp;" "&amp;H1308&amp;" "&amp;I1308</f>
        <v>OQF 17-Pounder Anti-Tank Guns </v>
      </c>
      <c r="E1308" s="0" t="s">
        <v>241</v>
      </c>
      <c r="F1308" s="0" t="s">
        <v>1108</v>
      </c>
      <c r="G1308" s="0" t="s">
        <v>127</v>
      </c>
      <c r="H1308" s="0" t="s">
        <v>122</v>
      </c>
    </row>
    <row r="1309" customFormat="false" ht="12.75" hidden="false" customHeight="false" outlineLevel="0" collapsed="false">
      <c r="B1309" s="0" t="n">
        <v>3</v>
      </c>
      <c r="C1309" s="0" t="n">
        <v>11</v>
      </c>
      <c r="D1309" s="0" t="str">
        <f aca="false">E1309&amp;" "&amp;F1309&amp;" "&amp;G1309&amp;" "&amp;H1309&amp;" "&amp;I1309</f>
        <v>PzKpfw IVF2 Medium Tanks </v>
      </c>
      <c r="E1309" s="0" t="s">
        <v>422</v>
      </c>
      <c r="F1309" s="0" t="s">
        <v>1400</v>
      </c>
      <c r="G1309" s="0" t="s">
        <v>385</v>
      </c>
      <c r="H1309" s="0" t="s">
        <v>386</v>
      </c>
    </row>
    <row r="1310" customFormat="false" ht="12.75" hidden="false" customHeight="false" outlineLevel="0" collapsed="false">
      <c r="B1310" s="0" t="n">
        <v>3</v>
      </c>
      <c r="C1310" s="0" t="n">
        <v>11</v>
      </c>
      <c r="D1310" s="0" t="str">
        <f aca="false">E1310&amp;" "&amp;F1310&amp;" "&amp;G1310&amp;" "&amp;H1310&amp;" "&amp;I1310</f>
        <v>PzKpfw V Medium Tanks </v>
      </c>
      <c r="E1310" s="0" t="s">
        <v>422</v>
      </c>
      <c r="F1310" s="0" t="s">
        <v>187</v>
      </c>
      <c r="G1310" s="0" t="s">
        <v>385</v>
      </c>
      <c r="H1310" s="0" t="s">
        <v>386</v>
      </c>
    </row>
    <row r="1311" customFormat="false" ht="12.75" hidden="false" customHeight="false" outlineLevel="0" collapsed="false">
      <c r="B1311" s="0" t="n">
        <v>3</v>
      </c>
      <c r="C1311" s="0" t="n">
        <v>11</v>
      </c>
      <c r="D1311" s="0" t="str">
        <f aca="false">E1311&amp;" "&amp;F1311&amp;" "&amp;G1311&amp;" "&amp;H1311&amp;" "&amp;I1311</f>
        <v>Sherman Medium Tanks  </v>
      </c>
      <c r="E1311" s="0" t="s">
        <v>429</v>
      </c>
      <c r="F1311" s="0" t="s">
        <v>385</v>
      </c>
      <c r="G1311" s="0" t="s">
        <v>386</v>
      </c>
    </row>
    <row r="1312" customFormat="false" ht="12.75" hidden="false" customHeight="false" outlineLevel="0" collapsed="false">
      <c r="B1312" s="0" t="n">
        <v>3</v>
      </c>
      <c r="C1312" s="0" t="n">
        <v>11</v>
      </c>
      <c r="D1312" s="0" t="str">
        <f aca="false">E1312&amp;" "&amp;F1312&amp;" "&amp;G1312&amp;" "&amp;H1312&amp;" "&amp;I1312</f>
        <v>Sherman/Firefly Medium Tanks  </v>
      </c>
      <c r="E1312" s="0" t="s">
        <v>1405</v>
      </c>
      <c r="F1312" s="0" t="s">
        <v>385</v>
      </c>
      <c r="G1312" s="0" t="s">
        <v>386</v>
      </c>
    </row>
    <row r="1313" customFormat="false" ht="12.75" hidden="false" customHeight="false" outlineLevel="0" collapsed="false">
      <c r="B1313" s="0" t="n">
        <v>3</v>
      </c>
      <c r="C1313" s="0" t="n">
        <v>11</v>
      </c>
      <c r="D1313" s="0" t="str">
        <f aca="false">E1313&amp;" "&amp;F1313&amp;" "&amp;G1313&amp;" "&amp;H1313&amp;" "&amp;I1313</f>
        <v>mle 32 75mm Anti-Aircraft Guns</v>
      </c>
      <c r="E1313" s="0" t="s">
        <v>264</v>
      </c>
      <c r="F1313" s="0" t="n">
        <v>32</v>
      </c>
      <c r="G1313" s="0" t="s">
        <v>130</v>
      </c>
      <c r="H1313" s="0" t="s">
        <v>125</v>
      </c>
      <c r="I1313" s="0" t="s">
        <v>122</v>
      </c>
    </row>
    <row r="1314" customFormat="false" ht="12.75" hidden="false" customHeight="false" outlineLevel="0" collapsed="false">
      <c r="B1314" s="0" t="n">
        <v>4</v>
      </c>
      <c r="C1314" s="0" t="n">
        <v>11</v>
      </c>
      <c r="D1314" s="0" t="str">
        <f aca="false">E1314&amp;" "&amp;F1314&amp;" "&amp;G1314&amp;" "&amp;H1314&amp;" "&amp;I1314</f>
        <v>M4/75 Medium Tanks  </v>
      </c>
      <c r="E1314" s="0" t="s">
        <v>495</v>
      </c>
      <c r="F1314" s="0" t="s">
        <v>385</v>
      </c>
      <c r="G1314" s="0" t="s">
        <v>386</v>
      </c>
    </row>
    <row r="1315" customFormat="false" ht="12.75" hidden="false" customHeight="false" outlineLevel="0" collapsed="false">
      <c r="B1315" s="0" t="n">
        <v>4</v>
      </c>
      <c r="C1315" s="0" t="n">
        <v>11</v>
      </c>
      <c r="D1315" s="0" t="str">
        <f aca="false">E1315&amp;" "&amp;F1315&amp;" "&amp;G1315&amp;" "&amp;H1315&amp;" "&amp;I1315</f>
        <v>M4/76 Medium Tanks  </v>
      </c>
      <c r="E1315" s="0" t="s">
        <v>496</v>
      </c>
      <c r="F1315" s="0" t="s">
        <v>385</v>
      </c>
      <c r="G1315" s="0" t="s">
        <v>386</v>
      </c>
    </row>
    <row r="1316" customFormat="false" ht="12.75" hidden="false" customHeight="false" outlineLevel="0" collapsed="false">
      <c r="B1316" s="0" t="n">
        <v>4</v>
      </c>
      <c r="C1316" s="0" t="n">
        <v>11</v>
      </c>
      <c r="D1316" s="0" t="str">
        <f aca="false">E1316&amp;" "&amp;F1316&amp;" "&amp;G1316&amp;" "&amp;H1316&amp;" "&amp;I1316</f>
        <v>M4A2 Medium Tanks  </v>
      </c>
      <c r="E1316" s="0" t="s">
        <v>547</v>
      </c>
      <c r="F1316" s="0" t="s">
        <v>385</v>
      </c>
      <c r="G1316" s="0" t="s">
        <v>386</v>
      </c>
    </row>
    <row r="1317" customFormat="false" ht="12.75" hidden="false" customHeight="false" outlineLevel="0" collapsed="false">
      <c r="B1317" s="0" t="n">
        <v>4</v>
      </c>
      <c r="C1317" s="0" t="n">
        <v>11</v>
      </c>
      <c r="D1317" s="0" t="str">
        <f aca="false">E1317&amp;" "&amp;F1317&amp;" "&amp;G1317&amp;" "&amp;H1317&amp;" "&amp;I1317</f>
        <v>P obr. 39 76mm Anti-Tank</v>
      </c>
      <c r="E1317" s="0" t="s">
        <v>338</v>
      </c>
      <c r="F1317" s="0" t="s">
        <v>315</v>
      </c>
      <c r="G1317" s="0" t="n">
        <v>39</v>
      </c>
      <c r="H1317" s="0" t="s">
        <v>339</v>
      </c>
      <c r="I1317" s="0" t="s">
        <v>127</v>
      </c>
      <c r="J1317" s="0" t="s">
        <v>122</v>
      </c>
    </row>
    <row r="1318" customFormat="false" ht="12.75" hidden="false" customHeight="false" outlineLevel="0" collapsed="false">
      <c r="B1318" s="0" t="n">
        <v>4</v>
      </c>
      <c r="C1318" s="0" t="n">
        <v>11</v>
      </c>
      <c r="D1318" s="0" t="str">
        <f aca="false">E1318&amp;" "&amp;F1318&amp;" "&amp;G1318&amp;" "&amp;H1318&amp;" "&amp;I1318</f>
        <v>PT-76 Light Tanks  </v>
      </c>
      <c r="E1318" s="0" t="s">
        <v>1411</v>
      </c>
      <c r="F1318" s="0" t="s">
        <v>207</v>
      </c>
      <c r="G1318" s="0" t="s">
        <v>386</v>
      </c>
    </row>
    <row r="1319" customFormat="false" ht="12.75" hidden="false" customHeight="false" outlineLevel="0" collapsed="false">
      <c r="B1319" s="0" t="n">
        <v>4</v>
      </c>
      <c r="C1319" s="0" t="n">
        <v>11</v>
      </c>
      <c r="D1319" s="0" t="str">
        <f aca="false">E1319&amp;" "&amp;F1319&amp;" "&amp;G1319&amp;" "&amp;H1319&amp;" "&amp;I1319</f>
        <v>PaK 40 75mm Anti-Tank Guns</v>
      </c>
      <c r="E1319" s="0" t="s">
        <v>883</v>
      </c>
      <c r="F1319" s="0" t="n">
        <v>40</v>
      </c>
      <c r="G1319" s="0" t="s">
        <v>130</v>
      </c>
      <c r="H1319" s="0" t="s">
        <v>127</v>
      </c>
      <c r="I1319" s="0" t="s">
        <v>122</v>
      </c>
    </row>
    <row r="1320" customFormat="false" ht="12.75" hidden="false" customHeight="false" outlineLevel="0" collapsed="false">
      <c r="B1320" s="0" t="n">
        <v>4</v>
      </c>
      <c r="C1320" s="0" t="n">
        <v>11</v>
      </c>
      <c r="D1320" s="0" t="str">
        <f aca="false">E1320&amp;" "&amp;F1320&amp;" "&amp;G1320&amp;" "&amp;H1320&amp;" "&amp;I1320</f>
        <v>PzKpfw IVH Medium Tanks </v>
      </c>
      <c r="E1320" s="0" t="s">
        <v>422</v>
      </c>
      <c r="F1320" s="0" t="s">
        <v>1412</v>
      </c>
      <c r="G1320" s="0" t="s">
        <v>385</v>
      </c>
      <c r="H1320" s="0" t="s">
        <v>386</v>
      </c>
    </row>
    <row r="1321" customFormat="false" ht="12.75" hidden="false" customHeight="false" outlineLevel="0" collapsed="false">
      <c r="B1321" s="0" t="n">
        <v>4</v>
      </c>
      <c r="C1321" s="0" t="n">
        <v>11</v>
      </c>
      <c r="D1321" s="0" t="str">
        <f aca="false">E1321&amp;" "&amp;F1321&amp;" "&amp;G1321&amp;" "&amp;H1321&amp;" "&amp;I1321</f>
        <v>ZP obr. 38 76mm Anti-Aircraft</v>
      </c>
      <c r="E1321" s="0" t="s">
        <v>352</v>
      </c>
      <c r="F1321" s="0" t="s">
        <v>315</v>
      </c>
      <c r="G1321" s="0" t="n">
        <v>38</v>
      </c>
      <c r="H1321" s="0" t="s">
        <v>339</v>
      </c>
      <c r="I1321" s="0" t="s">
        <v>125</v>
      </c>
      <c r="J1321" s="0" t="s">
        <v>122</v>
      </c>
    </row>
    <row r="1322" customFormat="false" ht="12.75" hidden="false" customHeight="false" outlineLevel="0" collapsed="false">
      <c r="B1322" s="0" t="n">
        <v>5</v>
      </c>
      <c r="C1322" s="0" t="n">
        <v>11</v>
      </c>
      <c r="D1322" s="0" t="str">
        <f aca="false">E1322&amp;" "&amp;F1322&amp;" "&amp;G1322&amp;" "&amp;H1322&amp;" "&amp;I1322</f>
        <v>StuG IIIG 75mm Assault Guns</v>
      </c>
      <c r="E1322" s="0" t="s">
        <v>1306</v>
      </c>
      <c r="F1322" s="0" t="s">
        <v>1308</v>
      </c>
      <c r="G1322" s="0" t="s">
        <v>130</v>
      </c>
      <c r="H1322" s="0" t="s">
        <v>149</v>
      </c>
      <c r="I1322" s="0" t="s">
        <v>122</v>
      </c>
    </row>
    <row r="1323" customFormat="false" ht="12.75" hidden="false" customHeight="false" outlineLevel="0" collapsed="false">
      <c r="B1323" s="0" t="n">
        <v>6</v>
      </c>
      <c r="C1323" s="0" t="n">
        <v>11</v>
      </c>
      <c r="D1323" s="0" t="str">
        <f aca="false">E1323&amp;" "&amp;F1323&amp;" "&amp;G1323&amp;" "&amp;H1323&amp;" "&amp;I1323</f>
        <v>B-10 82mm RATG  </v>
      </c>
      <c r="E1323" s="0" t="s">
        <v>1117</v>
      </c>
      <c r="F1323" s="0" t="s">
        <v>380</v>
      </c>
      <c r="G1323" s="0" t="s">
        <v>1118</v>
      </c>
    </row>
    <row r="1324" customFormat="false" ht="12.75" hidden="false" customHeight="false" outlineLevel="0" collapsed="false">
      <c r="B1324" s="0" t="n">
        <v>6</v>
      </c>
      <c r="C1324" s="0" t="n">
        <v>11</v>
      </c>
      <c r="D1324" s="0" t="str">
        <f aca="false">E1324&amp;" "&amp;F1324&amp;" "&amp;G1324&amp;" "&amp;H1324&amp;" "&amp;I1324</f>
        <v>SU-76 76mm Assault Guns </v>
      </c>
      <c r="E1324" s="0" t="s">
        <v>517</v>
      </c>
      <c r="F1324" s="0" t="s">
        <v>339</v>
      </c>
      <c r="G1324" s="0" t="s">
        <v>149</v>
      </c>
      <c r="H1324" s="0" t="s">
        <v>122</v>
      </c>
    </row>
    <row r="1325" customFormat="false" ht="12.75" hidden="false" customHeight="false" outlineLevel="0" collapsed="false">
      <c r="B1325" s="0" t="n">
        <v>6</v>
      </c>
      <c r="C1325" s="0" t="n">
        <v>11</v>
      </c>
      <c r="D1325" s="0" t="str">
        <f aca="false">E1325&amp;" "&amp;F1325&amp;" "&amp;G1325&amp;" "&amp;H1325&amp;" "&amp;I1325</f>
        <v>T-44 Medium Tanks  </v>
      </c>
      <c r="E1325" s="0" t="s">
        <v>534</v>
      </c>
      <c r="F1325" s="0" t="s">
        <v>385</v>
      </c>
      <c r="G1325" s="0" t="s">
        <v>386</v>
      </c>
    </row>
    <row r="1326" customFormat="false" ht="12.75" hidden="false" customHeight="false" outlineLevel="0" collapsed="false">
      <c r="B1326" s="0" t="n">
        <v>8</v>
      </c>
      <c r="C1326" s="0" t="n">
        <v>11</v>
      </c>
      <c r="D1326" s="0" t="str">
        <f aca="false">E1326&amp;" "&amp;F1326&amp;" "&amp;G1326&amp;" "&amp;H1326&amp;" "&amp;I1326</f>
        <v>T-34 M41 Medium Tanks </v>
      </c>
      <c r="E1326" s="0" t="s">
        <v>527</v>
      </c>
      <c r="F1326" s="0" t="s">
        <v>413</v>
      </c>
      <c r="G1326" s="0" t="s">
        <v>385</v>
      </c>
      <c r="H1326" s="0" t="s">
        <v>386</v>
      </c>
    </row>
    <row r="1327" customFormat="false" ht="12.75" hidden="false" customHeight="false" outlineLevel="0" collapsed="false">
      <c r="B1327" s="0" t="n">
        <v>8</v>
      </c>
      <c r="C1327" s="0" t="n">
        <v>11</v>
      </c>
      <c r="D1327" s="0" t="str">
        <f aca="false">E1327&amp;" "&amp;F1327&amp;" "&amp;G1327&amp;" "&amp;H1327&amp;" "&amp;I1327</f>
        <v>T-34 M43 Medium Tanks </v>
      </c>
      <c r="E1327" s="0" t="s">
        <v>527</v>
      </c>
      <c r="F1327" s="0" t="s">
        <v>414</v>
      </c>
      <c r="G1327" s="0" t="s">
        <v>385</v>
      </c>
      <c r="H1327" s="0" t="s">
        <v>386</v>
      </c>
    </row>
    <row r="1328" customFormat="false" ht="12.75" hidden="false" customHeight="false" outlineLevel="0" collapsed="false">
      <c r="B1328" s="0" t="n">
        <v>8</v>
      </c>
      <c r="C1328" s="0" t="n">
        <v>11</v>
      </c>
      <c r="D1328" s="0" t="str">
        <f aca="false">E1328&amp;" "&amp;F1328&amp;" "&amp;G1328&amp;" "&amp;H1328&amp;" "&amp;I1328</f>
        <v>T-34/85 Medium Tanks  </v>
      </c>
      <c r="E1328" s="0" t="s">
        <v>530</v>
      </c>
      <c r="F1328" s="0" t="s">
        <v>385</v>
      </c>
      <c r="G1328" s="0" t="s">
        <v>386</v>
      </c>
    </row>
    <row r="1329" customFormat="false" ht="12.75" hidden="false" customHeight="false" outlineLevel="0" collapsed="false">
      <c r="B1329" s="0" t="n">
        <v>10</v>
      </c>
      <c r="C1329" s="0" t="n">
        <v>11</v>
      </c>
      <c r="D1329" s="0" t="str">
        <f aca="false">E1329&amp;" "&amp;F1329&amp;" "&amp;G1329&amp;" "&amp;H1329&amp;" "&amp;I1329</f>
        <v>KV-1 Heavy Tanks  </v>
      </c>
      <c r="E1329" s="0" t="s">
        <v>486</v>
      </c>
      <c r="F1329" s="0" t="s">
        <v>323</v>
      </c>
      <c r="G1329" s="0" t="s">
        <v>386</v>
      </c>
    </row>
    <row r="1330" customFormat="false" ht="12.75" hidden="false" customHeight="false" outlineLevel="0" collapsed="false">
      <c r="B1330" s="0" t="n">
        <v>1</v>
      </c>
      <c r="C1330" s="0" t="n">
        <v>12</v>
      </c>
      <c r="D1330" s="0" t="str">
        <f aca="false">E1330&amp;" "&amp;F1330&amp;" "&amp;G1330&amp;" "&amp;H1330&amp;" "&amp;I1330</f>
        <v>Autocannone da 90/53 AA Trucks</v>
      </c>
      <c r="E1330" s="0" t="s">
        <v>1429</v>
      </c>
      <c r="F1330" s="0" t="s">
        <v>361</v>
      </c>
      <c r="G1330" s="0" t="s">
        <v>1066</v>
      </c>
      <c r="H1330" s="0" t="s">
        <v>558</v>
      </c>
      <c r="I1330" s="0" t="s">
        <v>381</v>
      </c>
    </row>
    <row r="1331" customFormat="false" ht="12.75" hidden="false" customHeight="false" outlineLevel="0" collapsed="false">
      <c r="B1331" s="0" t="n">
        <v>1</v>
      </c>
      <c r="C1331" s="0" t="n">
        <v>12</v>
      </c>
      <c r="D1331" s="0" t="str">
        <f aca="false">E1331&amp;" "&amp;F1331&amp;" "&amp;G1331&amp;" "&amp;H1331&amp;" "&amp;I1331</f>
        <v>Cannone-aa da 88/56 88mm Anti-Aircraft</v>
      </c>
      <c r="E1331" s="0" t="s">
        <v>837</v>
      </c>
      <c r="F1331" s="0" t="s">
        <v>361</v>
      </c>
      <c r="G1331" s="0" t="s">
        <v>838</v>
      </c>
      <c r="H1331" s="0" t="s">
        <v>295</v>
      </c>
      <c r="I1331" s="0" t="s">
        <v>125</v>
      </c>
      <c r="J1331" s="0" t="s">
        <v>122</v>
      </c>
    </row>
    <row r="1332" customFormat="false" ht="12.75" hidden="false" customHeight="false" outlineLevel="0" collapsed="false">
      <c r="B1332" s="0" t="n">
        <v>1</v>
      </c>
      <c r="C1332" s="0" t="n">
        <v>12</v>
      </c>
      <c r="D1332" s="0" t="str">
        <f aca="false">E1332&amp;" "&amp;F1332&amp;" "&amp;G1332&amp;" "&amp;H1332&amp;" "&amp;I1332</f>
        <v>Cruiser Centurion Mk.1  </v>
      </c>
      <c r="E1332" s="0" t="s">
        <v>787</v>
      </c>
      <c r="F1332" s="0" t="s">
        <v>1153</v>
      </c>
      <c r="G1332" s="0" t="s">
        <v>1154</v>
      </c>
    </row>
    <row r="1333" customFormat="false" ht="12.75" hidden="false" customHeight="false" outlineLevel="0" collapsed="false">
      <c r="B1333" s="0" t="n">
        <v>1</v>
      </c>
      <c r="C1333" s="0" t="n">
        <v>12</v>
      </c>
      <c r="D1333" s="0" t="str">
        <f aca="false">E1333&amp;" "&amp;F1333&amp;" "&amp;G1333&amp;" "&amp;H1333&amp;" "&amp;I1333</f>
        <v>Einheitswaffentrager 88mm Tank Destroyers </v>
      </c>
      <c r="E1333" s="0" t="s">
        <v>1158</v>
      </c>
      <c r="F1333" s="0" t="s">
        <v>295</v>
      </c>
      <c r="G1333" s="0" t="s">
        <v>399</v>
      </c>
      <c r="H1333" s="0" t="s">
        <v>400</v>
      </c>
    </row>
    <row r="1334" customFormat="false" ht="12.75" hidden="false" customHeight="false" outlineLevel="0" collapsed="false">
      <c r="B1334" s="0" t="n">
        <v>1</v>
      </c>
      <c r="C1334" s="0" t="n">
        <v>12</v>
      </c>
      <c r="D1334" s="0" t="str">
        <f aca="false">E1334&amp;" "&amp;F1334&amp;" "&amp;G1334&amp;" "&amp;H1334&amp;" "&amp;I1334</f>
        <v>FlaK 309(i) 90mm Anti-Aircraft Guns</v>
      </c>
      <c r="E1334" s="0" t="s">
        <v>314</v>
      </c>
      <c r="F1334" s="0" t="s">
        <v>869</v>
      </c>
      <c r="G1334" s="0" t="s">
        <v>217</v>
      </c>
      <c r="H1334" s="0" t="s">
        <v>125</v>
      </c>
      <c r="I1334" s="0" t="s">
        <v>122</v>
      </c>
    </row>
    <row r="1335" customFormat="false" ht="12.75" hidden="false" customHeight="false" outlineLevel="0" collapsed="false">
      <c r="B1335" s="0" t="n">
        <v>1</v>
      </c>
      <c r="C1335" s="0" t="n">
        <v>12</v>
      </c>
      <c r="D1335" s="0" t="str">
        <f aca="false">E1335&amp;" "&amp;F1335&amp;" "&amp;G1335&amp;" "&amp;H1335&amp;" "&amp;I1335</f>
        <v>FlaK 311(i) 102mm Anti-Aircraft Guns</v>
      </c>
      <c r="E1335" s="0" t="s">
        <v>314</v>
      </c>
      <c r="F1335" s="0" t="s">
        <v>870</v>
      </c>
      <c r="G1335" s="0" t="s">
        <v>639</v>
      </c>
      <c r="H1335" s="0" t="s">
        <v>125</v>
      </c>
      <c r="I1335" s="0" t="s">
        <v>122</v>
      </c>
    </row>
    <row r="1336" customFormat="false" ht="12.75" hidden="false" customHeight="false" outlineLevel="0" collapsed="false">
      <c r="B1336" s="0" t="n">
        <v>1</v>
      </c>
      <c r="C1336" s="0" t="n">
        <v>12</v>
      </c>
      <c r="D1336" s="0" t="str">
        <f aca="false">E1336&amp;" "&amp;F1336&amp;" "&amp;G1336&amp;" "&amp;H1336&amp;" "&amp;I1336</f>
        <v>FlaK 37 88mm Anti-Aircraft Guns</v>
      </c>
      <c r="E1336" s="0" t="s">
        <v>314</v>
      </c>
      <c r="F1336" s="0" t="n">
        <v>37</v>
      </c>
      <c r="G1336" s="0" t="s">
        <v>295</v>
      </c>
      <c r="H1336" s="0" t="s">
        <v>125</v>
      </c>
      <c r="I1336" s="0" t="s">
        <v>122</v>
      </c>
    </row>
    <row r="1337" customFormat="false" ht="12.75" hidden="false" customHeight="false" outlineLevel="0" collapsed="false">
      <c r="B1337" s="0" t="n">
        <v>1</v>
      </c>
      <c r="C1337" s="0" t="n">
        <v>12</v>
      </c>
      <c r="D1337" s="0" t="str">
        <f aca="false">E1337&amp;" "&amp;F1337&amp;" "&amp;G1337&amp;" "&amp;H1337&amp;" "&amp;I1337</f>
        <v>FlaK 38/39 105mm Anti-Aircraft Guns</v>
      </c>
      <c r="E1337" s="0" t="s">
        <v>314</v>
      </c>
      <c r="F1337" s="0" t="s">
        <v>871</v>
      </c>
      <c r="G1337" s="0" t="s">
        <v>120</v>
      </c>
      <c r="H1337" s="0" t="s">
        <v>125</v>
      </c>
      <c r="I1337" s="0" t="s">
        <v>122</v>
      </c>
    </row>
    <row r="1338" customFormat="false" ht="12.75" hidden="false" customHeight="false" outlineLevel="0" collapsed="false">
      <c r="B1338" s="0" t="n">
        <v>1</v>
      </c>
      <c r="C1338" s="0" t="n">
        <v>12</v>
      </c>
      <c r="D1338" s="0" t="str">
        <f aca="false">E1338&amp;" "&amp;F1338&amp;" "&amp;G1338&amp;" "&amp;H1338&amp;" "&amp;I1338</f>
        <v>FlaK 40 128mm Anti-Aircraft Guns</v>
      </c>
      <c r="E1338" s="0" t="s">
        <v>314</v>
      </c>
      <c r="F1338" s="0" t="n">
        <v>40</v>
      </c>
      <c r="G1338" s="0" t="s">
        <v>872</v>
      </c>
      <c r="H1338" s="0" t="s">
        <v>125</v>
      </c>
      <c r="I1338" s="0" t="s">
        <v>122</v>
      </c>
    </row>
    <row r="1339" customFormat="false" ht="12.75" hidden="false" customHeight="false" outlineLevel="0" collapsed="false">
      <c r="B1339" s="0" t="n">
        <v>1</v>
      </c>
      <c r="C1339" s="0" t="n">
        <v>12</v>
      </c>
      <c r="D1339" s="0" t="str">
        <f aca="false">E1339&amp;" "&amp;F1339&amp;" "&amp;G1339&amp;" "&amp;H1339&amp;" "&amp;I1339</f>
        <v>FlaK 41 88mm Anti-Aircraft Guns</v>
      </c>
      <c r="E1339" s="0" t="s">
        <v>314</v>
      </c>
      <c r="F1339" s="0" t="n">
        <v>41</v>
      </c>
      <c r="G1339" s="0" t="s">
        <v>295</v>
      </c>
      <c r="H1339" s="0" t="s">
        <v>125</v>
      </c>
      <c r="I1339" s="0" t="s">
        <v>122</v>
      </c>
    </row>
    <row r="1340" customFormat="false" ht="12.75" hidden="false" customHeight="false" outlineLevel="0" collapsed="false">
      <c r="B1340" s="0" t="n">
        <v>1</v>
      </c>
      <c r="C1340" s="0" t="n">
        <v>12</v>
      </c>
      <c r="D1340" s="0" t="str">
        <f aca="false">E1340&amp;" "&amp;F1340&amp;" "&amp;G1340&amp;" "&amp;H1340&amp;" "&amp;I1340</f>
        <v>FlaK K-12(r) 85mm Anti-Aircraft Guns</v>
      </c>
      <c r="E1340" s="0" t="s">
        <v>314</v>
      </c>
      <c r="F1340" s="0" t="s">
        <v>873</v>
      </c>
      <c r="G1340" s="0" t="s">
        <v>340</v>
      </c>
      <c r="H1340" s="0" t="s">
        <v>125</v>
      </c>
      <c r="I1340" s="0" t="s">
        <v>122</v>
      </c>
    </row>
    <row r="1341" customFormat="false" ht="12.75" hidden="false" customHeight="false" outlineLevel="0" collapsed="false">
      <c r="B1341" s="0" t="n">
        <v>1</v>
      </c>
      <c r="C1341" s="0" t="n">
        <v>12</v>
      </c>
      <c r="D1341" s="0" t="str">
        <f aca="false">E1341&amp;" "&amp;F1341&amp;" "&amp;G1341&amp;" "&amp;H1341&amp;" "&amp;I1341</f>
        <v>Flak Rail Protection Train </v>
      </c>
      <c r="E1341" s="0" t="s">
        <v>1734</v>
      </c>
      <c r="F1341" s="0" t="s">
        <v>1063</v>
      </c>
      <c r="G1341" s="0" t="s">
        <v>1735</v>
      </c>
      <c r="H1341" s="0" t="s">
        <v>793</v>
      </c>
    </row>
    <row r="1342" customFormat="false" ht="12.75" hidden="false" customHeight="false" outlineLevel="0" collapsed="false">
      <c r="B1342" s="0" t="n">
        <v>1</v>
      </c>
      <c r="C1342" s="0" t="n">
        <v>12</v>
      </c>
      <c r="D1342" s="0" t="str">
        <f aca="false">E1342&amp;" "&amp;F1342&amp;" "&amp;G1342&amp;" "&amp;H1342&amp;" "&amp;I1342</f>
        <v>HQ M103 Heavy Tank </v>
      </c>
      <c r="E1342" s="0" t="s">
        <v>152</v>
      </c>
      <c r="F1342" s="0" t="s">
        <v>1175</v>
      </c>
      <c r="G1342" s="0" t="s">
        <v>323</v>
      </c>
      <c r="H1342" s="0" t="s">
        <v>399</v>
      </c>
    </row>
    <row r="1343" customFormat="false" ht="12.75" hidden="false" customHeight="false" outlineLevel="0" collapsed="false">
      <c r="B1343" s="0" t="n">
        <v>1</v>
      </c>
      <c r="C1343" s="0" t="n">
        <v>12</v>
      </c>
      <c r="D1343" s="0" t="str">
        <f aca="false">E1343&amp;" "&amp;F1343&amp;" "&amp;G1343&amp;" "&amp;H1343&amp;" "&amp;I1343</f>
        <v>HQ M47A1   </v>
      </c>
      <c r="E1343" s="0" t="s">
        <v>152</v>
      </c>
      <c r="F1343" s="0" t="s">
        <v>1178</v>
      </c>
    </row>
    <row r="1344" customFormat="false" ht="12.75" hidden="false" customHeight="false" outlineLevel="0" collapsed="false">
      <c r="B1344" s="0" t="n">
        <v>1</v>
      </c>
      <c r="C1344" s="0" t="n">
        <v>12</v>
      </c>
      <c r="D1344" s="0" t="str">
        <f aca="false">E1344&amp;" "&amp;F1344&amp;" "&amp;G1344&amp;" "&amp;H1344&amp;" "&amp;I1344</f>
        <v>HQ M48   </v>
      </c>
      <c r="E1344" s="0" t="s">
        <v>152</v>
      </c>
      <c r="F1344" s="0" t="s">
        <v>1179</v>
      </c>
    </row>
    <row r="1345" customFormat="false" ht="12.75" hidden="false" customHeight="false" outlineLevel="0" collapsed="false">
      <c r="B1345" s="0" t="n">
        <v>1</v>
      </c>
      <c r="C1345" s="0" t="n">
        <v>12</v>
      </c>
      <c r="D1345" s="0" t="str">
        <f aca="false">E1345&amp;" "&amp;F1345&amp;" "&amp;G1345&amp;" "&amp;H1345&amp;" "&amp;I1345</f>
        <v>M103 Heavy Tank  </v>
      </c>
      <c r="E1345" s="0" t="s">
        <v>1175</v>
      </c>
      <c r="F1345" s="0" t="s">
        <v>323</v>
      </c>
      <c r="G1345" s="0" t="s">
        <v>399</v>
      </c>
    </row>
    <row r="1346" customFormat="false" ht="12.75" hidden="false" customHeight="false" outlineLevel="0" collapsed="false">
      <c r="B1346" s="0" t="n">
        <v>1</v>
      </c>
      <c r="C1346" s="0" t="n">
        <v>12</v>
      </c>
      <c r="D1346" s="0" t="str">
        <f aca="false">E1346&amp;" "&amp;F1346&amp;" "&amp;G1346&amp;" "&amp;H1346&amp;" "&amp;I1346</f>
        <v>M18 GMC Tank Destroyers </v>
      </c>
      <c r="E1346" s="0" t="s">
        <v>211</v>
      </c>
      <c r="F1346" s="0" t="s">
        <v>398</v>
      </c>
      <c r="G1346" s="0" t="s">
        <v>399</v>
      </c>
      <c r="H1346" s="0" t="s">
        <v>400</v>
      </c>
    </row>
    <row r="1347" customFormat="false" ht="12.75" hidden="false" customHeight="false" outlineLevel="0" collapsed="false">
      <c r="B1347" s="0" t="n">
        <v>1</v>
      </c>
      <c r="C1347" s="0" t="n">
        <v>12</v>
      </c>
      <c r="D1347" s="0" t="str">
        <f aca="false">E1347&amp;" "&amp;F1347&amp;" "&amp;G1347&amp;" "&amp;H1347&amp;" "&amp;I1347</f>
        <v>M1A1 90mm Anti-Aircraft Guns </v>
      </c>
      <c r="E1347" s="0" t="s">
        <v>216</v>
      </c>
      <c r="F1347" s="0" t="s">
        <v>217</v>
      </c>
      <c r="G1347" s="0" t="s">
        <v>125</v>
      </c>
      <c r="H1347" s="0" t="s">
        <v>122</v>
      </c>
    </row>
    <row r="1348" customFormat="false" ht="12.75" hidden="false" customHeight="false" outlineLevel="0" collapsed="false">
      <c r="B1348" s="0" t="n">
        <v>1</v>
      </c>
      <c r="C1348" s="0" t="n">
        <v>12</v>
      </c>
      <c r="D1348" s="0" t="str">
        <f aca="false">E1348&amp;" "&amp;F1348&amp;" "&amp;G1348&amp;" "&amp;H1348&amp;" "&amp;I1348</f>
        <v>M2 90mm Anti-Aircraft Guns </v>
      </c>
      <c r="E1348" s="0" t="s">
        <v>219</v>
      </c>
      <c r="F1348" s="0" t="s">
        <v>217</v>
      </c>
      <c r="G1348" s="0" t="s">
        <v>125</v>
      </c>
      <c r="H1348" s="0" t="s">
        <v>122</v>
      </c>
    </row>
    <row r="1349" customFormat="false" ht="12.75" hidden="false" customHeight="false" outlineLevel="0" collapsed="false">
      <c r="B1349" s="0" t="n">
        <v>1</v>
      </c>
      <c r="C1349" s="0" t="n">
        <v>12</v>
      </c>
      <c r="D1349" s="0" t="str">
        <f aca="false">E1349&amp;" "&amp;F1349&amp;" "&amp;G1349&amp;" "&amp;H1349&amp;" "&amp;I1349</f>
        <v>M26A1 Heavy Tanks  </v>
      </c>
      <c r="E1349" s="0" t="s">
        <v>1216</v>
      </c>
      <c r="F1349" s="0" t="s">
        <v>323</v>
      </c>
      <c r="G1349" s="0" t="s">
        <v>386</v>
      </c>
    </row>
    <row r="1350" customFormat="false" ht="12.75" hidden="false" customHeight="false" outlineLevel="0" collapsed="false">
      <c r="B1350" s="0" t="n">
        <v>1</v>
      </c>
      <c r="C1350" s="0" t="n">
        <v>12</v>
      </c>
      <c r="D1350" s="0" t="str">
        <f aca="false">E1350&amp;" "&amp;F1350&amp;" "&amp;G1350&amp;" "&amp;H1350&amp;" "&amp;I1350</f>
        <v>M27 105mm Recoilless Rifle </v>
      </c>
      <c r="E1350" s="0" t="s">
        <v>954</v>
      </c>
      <c r="F1350" s="0" t="s">
        <v>120</v>
      </c>
      <c r="G1350" s="0" t="s">
        <v>213</v>
      </c>
      <c r="H1350" s="0" t="s">
        <v>147</v>
      </c>
    </row>
    <row r="1351" customFormat="false" ht="12.75" hidden="false" customHeight="false" outlineLevel="0" collapsed="false">
      <c r="B1351" s="0" t="n">
        <v>1</v>
      </c>
      <c r="C1351" s="0" t="n">
        <v>12</v>
      </c>
      <c r="D1351" s="0" t="str">
        <f aca="false">E1351&amp;" "&amp;F1351&amp;" "&amp;G1351&amp;" "&amp;H1351&amp;" "&amp;I1351</f>
        <v>M40 106mm Recoilless Rifle </v>
      </c>
      <c r="E1351" s="0" t="s">
        <v>412</v>
      </c>
      <c r="F1351" s="0" t="s">
        <v>960</v>
      </c>
      <c r="G1351" s="0" t="s">
        <v>213</v>
      </c>
      <c r="H1351" s="0" t="s">
        <v>147</v>
      </c>
    </row>
    <row r="1352" customFormat="false" ht="12.75" hidden="false" customHeight="false" outlineLevel="0" collapsed="false">
      <c r="B1352" s="0" t="n">
        <v>1</v>
      </c>
      <c r="C1352" s="0" t="n">
        <v>12</v>
      </c>
      <c r="D1352" s="0" t="str">
        <f aca="false">E1352&amp;" "&amp;F1352&amp;" "&amp;G1352&amp;" "&amp;H1352&amp;" "&amp;I1352</f>
        <v>M46 Heavy Tanks  </v>
      </c>
      <c r="E1352" s="0" t="s">
        <v>1222</v>
      </c>
      <c r="F1352" s="0" t="s">
        <v>323</v>
      </c>
      <c r="G1352" s="0" t="s">
        <v>386</v>
      </c>
    </row>
    <row r="1353" customFormat="false" ht="12.75" hidden="false" customHeight="false" outlineLevel="0" collapsed="false">
      <c r="B1353" s="0" t="n">
        <v>1</v>
      </c>
      <c r="C1353" s="0" t="n">
        <v>12</v>
      </c>
      <c r="D1353" s="0" t="str">
        <f aca="false">E1353&amp;" "&amp;F1353&amp;" "&amp;G1353&amp;" "&amp;H1353&amp;" "&amp;I1353</f>
        <v>M47A1 Patton   </v>
      </c>
      <c r="E1353" s="0" t="s">
        <v>1178</v>
      </c>
      <c r="F1353" s="0" t="s">
        <v>1223</v>
      </c>
    </row>
    <row r="1354" customFormat="false" ht="12.75" hidden="false" customHeight="false" outlineLevel="0" collapsed="false">
      <c r="B1354" s="0" t="n">
        <v>1</v>
      </c>
      <c r="C1354" s="0" t="n">
        <v>12</v>
      </c>
      <c r="D1354" s="0" t="str">
        <f aca="false">E1354&amp;" "&amp;F1354&amp;" "&amp;G1354&amp;" "&amp;H1354&amp;" "&amp;I1354</f>
        <v>M48 Patton   </v>
      </c>
      <c r="E1354" s="0" t="s">
        <v>1179</v>
      </c>
      <c r="F1354" s="0" t="s">
        <v>1223</v>
      </c>
    </row>
    <row r="1355" customFormat="false" ht="12.75" hidden="false" customHeight="false" outlineLevel="0" collapsed="false">
      <c r="B1355" s="0" t="n">
        <v>1</v>
      </c>
      <c r="C1355" s="0" t="n">
        <v>12</v>
      </c>
      <c r="D1355" s="0" t="str">
        <f aca="false">E1355&amp;" "&amp;F1355&amp;" "&amp;G1355&amp;" "&amp;H1355&amp;" "&amp;I1355</f>
        <v>M48A1 Patton   </v>
      </c>
      <c r="E1355" s="0" t="s">
        <v>1224</v>
      </c>
      <c r="F1355" s="0" t="s">
        <v>1223</v>
      </c>
    </row>
    <row r="1356" customFormat="false" ht="12.75" hidden="false" customHeight="false" outlineLevel="0" collapsed="false">
      <c r="B1356" s="0" t="n">
        <v>1</v>
      </c>
      <c r="C1356" s="0" t="n">
        <v>12</v>
      </c>
      <c r="D1356" s="0" t="str">
        <f aca="false">E1356&amp;" "&amp;F1356&amp;" "&amp;G1356&amp;" "&amp;H1356&amp;" "&amp;I1356</f>
        <v>M825 106mm Recoilless Rifle Jeep</v>
      </c>
      <c r="E1356" s="0" t="s">
        <v>1458</v>
      </c>
      <c r="F1356" s="0" t="s">
        <v>960</v>
      </c>
      <c r="G1356" s="0" t="s">
        <v>213</v>
      </c>
      <c r="H1356" s="0" t="s">
        <v>147</v>
      </c>
      <c r="I1356" s="0" t="s">
        <v>613</v>
      </c>
    </row>
    <row r="1357" customFormat="false" ht="12.75" hidden="false" customHeight="false" outlineLevel="0" collapsed="false">
      <c r="B1357" s="0" t="n">
        <v>1</v>
      </c>
      <c r="C1357" s="0" t="n">
        <v>12</v>
      </c>
      <c r="D1357" s="0" t="str">
        <f aca="false">E1357&amp;" "&amp;F1357&amp;" "&amp;G1357&amp;" "&amp;H1357&amp;" "&amp;I1357</f>
        <v>PaK 43/41 88mm Anti-Tank Guns</v>
      </c>
      <c r="E1357" s="0" t="s">
        <v>883</v>
      </c>
      <c r="F1357" s="0" t="s">
        <v>997</v>
      </c>
      <c r="G1357" s="0" t="s">
        <v>295</v>
      </c>
      <c r="H1357" s="0" t="s">
        <v>127</v>
      </c>
      <c r="I1357" s="0" t="s">
        <v>122</v>
      </c>
    </row>
    <row r="1358" customFormat="false" ht="12.75" hidden="false" customHeight="false" outlineLevel="0" collapsed="false">
      <c r="B1358" s="0" t="n">
        <v>1</v>
      </c>
      <c r="C1358" s="0" t="n">
        <v>12</v>
      </c>
      <c r="D1358" s="0" t="str">
        <f aca="false">E1358&amp;" "&amp;F1358&amp;" "&amp;G1358&amp;" "&amp;H1358&amp;" "&amp;I1358</f>
        <v>PaK 44 128mm Anti-Tank Guns</v>
      </c>
      <c r="E1358" s="0" t="s">
        <v>883</v>
      </c>
      <c r="F1358" s="0" t="n">
        <v>44</v>
      </c>
      <c r="G1358" s="0" t="s">
        <v>872</v>
      </c>
      <c r="H1358" s="0" t="s">
        <v>127</v>
      </c>
      <c r="I1358" s="0" t="s">
        <v>122</v>
      </c>
    </row>
    <row r="1359" customFormat="false" ht="12.75" hidden="false" customHeight="false" outlineLevel="0" collapsed="false">
      <c r="B1359" s="0" t="n">
        <v>1</v>
      </c>
      <c r="C1359" s="0" t="n">
        <v>12</v>
      </c>
      <c r="D1359" s="0" t="str">
        <f aca="false">E1359&amp;" "&amp;F1359&amp;" "&amp;G1359&amp;" "&amp;H1359&amp;" "&amp;I1359</f>
        <v>PzKpfw Maus Super Heavy Tanks</v>
      </c>
      <c r="E1359" s="0" t="s">
        <v>422</v>
      </c>
      <c r="F1359" s="0" t="s">
        <v>1278</v>
      </c>
      <c r="G1359" s="0" t="s">
        <v>1279</v>
      </c>
      <c r="H1359" s="0" t="s">
        <v>323</v>
      </c>
      <c r="I1359" s="0" t="s">
        <v>386</v>
      </c>
    </row>
    <row r="1360" customFormat="false" ht="12.75" hidden="false" customHeight="false" outlineLevel="0" collapsed="false">
      <c r="B1360" s="0" t="n">
        <v>1</v>
      </c>
      <c r="C1360" s="0" t="n">
        <v>12</v>
      </c>
      <c r="D1360" s="0" t="str">
        <f aca="false">E1360&amp;" "&amp;F1360&amp;" "&amp;G1360&amp;" "&amp;H1360&amp;" "&amp;I1360</f>
        <v>PzKpfw VIF Heavy Tanks </v>
      </c>
      <c r="E1360" s="0" t="s">
        <v>422</v>
      </c>
      <c r="F1360" s="0" t="s">
        <v>1284</v>
      </c>
      <c r="G1360" s="0" t="s">
        <v>323</v>
      </c>
      <c r="H1360" s="0" t="s">
        <v>386</v>
      </c>
    </row>
    <row r="1361" customFormat="false" ht="12.75" hidden="false" customHeight="false" outlineLevel="0" collapsed="false">
      <c r="B1361" s="0" t="n">
        <v>1</v>
      </c>
      <c r="C1361" s="0" t="n">
        <v>12</v>
      </c>
      <c r="D1361" s="0" t="str">
        <f aca="false">E1361&amp;" "&amp;F1361&amp;" "&amp;G1361&amp;" "&amp;H1361&amp;" "&amp;I1361</f>
        <v>Semovente M41M da 90/53 Tank</v>
      </c>
      <c r="E1361" s="0" t="s">
        <v>1298</v>
      </c>
      <c r="F1361" s="0" t="s">
        <v>1299</v>
      </c>
      <c r="G1361" s="0" t="s">
        <v>361</v>
      </c>
      <c r="H1361" s="0" t="s">
        <v>1066</v>
      </c>
      <c r="I1361" s="0" t="s">
        <v>399</v>
      </c>
      <c r="J1361" s="0" t="s">
        <v>400</v>
      </c>
    </row>
    <row r="1362" customFormat="false" ht="12.75" hidden="false" customHeight="false" outlineLevel="0" collapsed="false">
      <c r="B1362" s="0" t="n">
        <v>1</v>
      </c>
      <c r="C1362" s="0" t="n">
        <v>12</v>
      </c>
      <c r="D1362" s="0" t="str">
        <f aca="false">E1362&amp;" "&amp;F1362&amp;" "&amp;G1362&amp;" "&amp;H1362&amp;" "&amp;I1362</f>
        <v>T26E3 Pershings   </v>
      </c>
      <c r="E1362" s="0" t="s">
        <v>1187</v>
      </c>
      <c r="F1362" s="0" t="s">
        <v>1188</v>
      </c>
    </row>
    <row r="1363" customFormat="false" ht="12.75" hidden="false" customHeight="false" outlineLevel="0" collapsed="false">
      <c r="B1363" s="0" t="n">
        <v>1</v>
      </c>
      <c r="C1363" s="0" t="n">
        <v>12</v>
      </c>
      <c r="D1363" s="0" t="str">
        <f aca="false">E1363&amp;" "&amp;F1363&amp;" "&amp;G1363&amp;" "&amp;H1363&amp;" "&amp;I1363</f>
        <v>T26E4-1 Super Pershing  </v>
      </c>
      <c r="E1363" s="0" t="s">
        <v>1323</v>
      </c>
      <c r="F1363" s="0" t="s">
        <v>1279</v>
      </c>
      <c r="G1363" s="0" t="s">
        <v>1324</v>
      </c>
    </row>
    <row r="1364" customFormat="false" ht="12.75" hidden="false" customHeight="false" outlineLevel="0" collapsed="false">
      <c r="B1364" s="0" t="n">
        <v>1</v>
      </c>
      <c r="C1364" s="0" t="n">
        <v>12</v>
      </c>
      <c r="D1364" s="0" t="str">
        <f aca="false">E1364&amp;" "&amp;F1364&amp;" "&amp;G1364&amp;" "&amp;H1364&amp;" "&amp;I1364</f>
        <v>T8 90mm Anti-Tank Guns </v>
      </c>
      <c r="E1364" s="0" t="s">
        <v>1029</v>
      </c>
      <c r="F1364" s="0" t="s">
        <v>217</v>
      </c>
      <c r="G1364" s="0" t="s">
        <v>127</v>
      </c>
      <c r="H1364" s="0" t="s">
        <v>122</v>
      </c>
    </row>
    <row r="1365" customFormat="false" ht="12.75" hidden="false" customHeight="false" outlineLevel="0" collapsed="false">
      <c r="B1365" s="0" t="n">
        <v>2</v>
      </c>
      <c r="C1365" s="0" t="n">
        <v>12</v>
      </c>
      <c r="D1365" s="0" t="str">
        <f aca="false">E1365&amp;" "&amp;F1365&amp;" "&amp;G1365&amp;" "&amp;H1365&amp;" "&amp;I1365</f>
        <v>Cannone-aa da 90/53 90mm Anti-Aircraft</v>
      </c>
      <c r="E1365" s="0" t="s">
        <v>837</v>
      </c>
      <c r="F1365" s="0" t="s">
        <v>361</v>
      </c>
      <c r="G1365" s="0" t="s">
        <v>1066</v>
      </c>
      <c r="H1365" s="0" t="s">
        <v>217</v>
      </c>
      <c r="I1365" s="0" t="s">
        <v>125</v>
      </c>
      <c r="J1365" s="0" t="s">
        <v>122</v>
      </c>
    </row>
    <row r="1366" customFormat="false" ht="12.75" hidden="false" customHeight="false" outlineLevel="0" collapsed="false">
      <c r="B1366" s="0" t="n">
        <v>2</v>
      </c>
      <c r="C1366" s="0" t="n">
        <v>12</v>
      </c>
      <c r="D1366" s="0" t="str">
        <f aca="false">E1366&amp;" "&amp;F1366&amp;" "&amp;G1366&amp;" "&amp;H1366&amp;" "&amp;I1366</f>
        <v>FlaK 18 88mm Anti-Aircraft Guns</v>
      </c>
      <c r="E1366" s="0" t="s">
        <v>314</v>
      </c>
      <c r="F1366" s="0" t="n">
        <v>18</v>
      </c>
      <c r="G1366" s="0" t="s">
        <v>295</v>
      </c>
      <c r="H1366" s="0" t="s">
        <v>125</v>
      </c>
      <c r="I1366" s="0" t="s">
        <v>122</v>
      </c>
    </row>
    <row r="1367" customFormat="false" ht="12.75" hidden="false" customHeight="false" outlineLevel="0" collapsed="false">
      <c r="B1367" s="0" t="n">
        <v>2</v>
      </c>
      <c r="C1367" s="0" t="n">
        <v>12</v>
      </c>
      <c r="D1367" s="0" t="str">
        <f aca="false">E1367&amp;" "&amp;F1367&amp;" "&amp;G1367&amp;" "&amp;H1367&amp;" "&amp;I1367</f>
        <v>IS-2 Heavy Tanks  </v>
      </c>
      <c r="E1367" s="0" t="s">
        <v>481</v>
      </c>
      <c r="F1367" s="0" t="s">
        <v>323</v>
      </c>
      <c r="G1367" s="0" t="s">
        <v>386</v>
      </c>
    </row>
    <row r="1368" customFormat="false" ht="12.75" hidden="false" customHeight="false" outlineLevel="0" collapsed="false">
      <c r="B1368" s="0" t="n">
        <v>2</v>
      </c>
      <c r="C1368" s="0" t="n">
        <v>12</v>
      </c>
      <c r="D1368" s="0" t="str">
        <f aca="false">E1368&amp;" "&amp;F1368&amp;" "&amp;G1368&amp;" "&amp;H1368&amp;" "&amp;I1368</f>
        <v>IS-2 M1944 Heavy Tanks </v>
      </c>
      <c r="E1368" s="0" t="s">
        <v>481</v>
      </c>
      <c r="F1368" s="0" t="s">
        <v>1342</v>
      </c>
      <c r="G1368" s="0" t="s">
        <v>323</v>
      </c>
      <c r="H1368" s="0" t="s">
        <v>386</v>
      </c>
    </row>
    <row r="1369" customFormat="false" ht="12.75" hidden="false" customHeight="false" outlineLevel="0" collapsed="false">
      <c r="B1369" s="0" t="n">
        <v>2</v>
      </c>
      <c r="C1369" s="0" t="n">
        <v>12</v>
      </c>
      <c r="D1369" s="0" t="str">
        <f aca="false">E1369&amp;" "&amp;F1369&amp;" "&amp;G1369&amp;" "&amp;H1369&amp;" "&amp;I1369</f>
        <v>IS-3 Heavy Tanks  </v>
      </c>
      <c r="E1369" s="0" t="s">
        <v>483</v>
      </c>
      <c r="F1369" s="0" t="s">
        <v>323</v>
      </c>
      <c r="G1369" s="0" t="s">
        <v>386</v>
      </c>
    </row>
    <row r="1370" customFormat="false" ht="12.75" hidden="false" customHeight="false" outlineLevel="0" collapsed="false">
      <c r="B1370" s="0" t="n">
        <v>2</v>
      </c>
      <c r="C1370" s="0" t="n">
        <v>12</v>
      </c>
      <c r="D1370" s="0" t="str">
        <f aca="false">E1370&amp;" "&amp;F1370&amp;" "&amp;G1370&amp;" "&amp;H1370&amp;" "&amp;I1370</f>
        <v>ISU-122 122mm Assault Guns </v>
      </c>
      <c r="E1370" s="0" t="s">
        <v>484</v>
      </c>
      <c r="F1370" s="0" t="s">
        <v>359</v>
      </c>
      <c r="G1370" s="0" t="s">
        <v>149</v>
      </c>
      <c r="H1370" s="0" t="s">
        <v>122</v>
      </c>
    </row>
    <row r="1371" customFormat="false" ht="12.75" hidden="false" customHeight="false" outlineLevel="0" collapsed="false">
      <c r="B1371" s="0" t="n">
        <v>2</v>
      </c>
      <c r="C1371" s="0" t="n">
        <v>12</v>
      </c>
      <c r="D1371" s="0" t="str">
        <f aca="false">E1371&amp;" "&amp;F1371&amp;" "&amp;G1371&amp;" "&amp;H1371&amp;" "&amp;I1371</f>
        <v>ISU-152 152mm Assault Guns </v>
      </c>
      <c r="E1371" s="0" t="s">
        <v>485</v>
      </c>
      <c r="F1371" s="0" t="s">
        <v>205</v>
      </c>
      <c r="G1371" s="0" t="s">
        <v>149</v>
      </c>
      <c r="H1371" s="0" t="s">
        <v>122</v>
      </c>
    </row>
    <row r="1372" customFormat="false" ht="12.75" hidden="false" customHeight="false" outlineLevel="0" collapsed="false">
      <c r="B1372" s="0" t="n">
        <v>2</v>
      </c>
      <c r="C1372" s="0" t="n">
        <v>12</v>
      </c>
      <c r="D1372" s="0" t="str">
        <f aca="false">E1372&amp;" "&amp;F1372&amp;" "&amp;G1372&amp;" "&amp;H1372&amp;" "&amp;I1372</f>
        <v>JgdPz V 88mm Tank Destroyers</v>
      </c>
      <c r="E1372" s="0" t="s">
        <v>1346</v>
      </c>
      <c r="F1372" s="0" t="s">
        <v>187</v>
      </c>
      <c r="G1372" s="0" t="s">
        <v>295</v>
      </c>
      <c r="H1372" s="0" t="s">
        <v>399</v>
      </c>
      <c r="I1372" s="0" t="s">
        <v>400</v>
      </c>
    </row>
    <row r="1373" customFormat="false" ht="12.75" hidden="false" customHeight="false" outlineLevel="0" collapsed="false">
      <c r="B1373" s="0" t="n">
        <v>2</v>
      </c>
      <c r="C1373" s="0" t="n">
        <v>12</v>
      </c>
      <c r="D1373" s="0" t="str">
        <f aca="false">E1373&amp;" "&amp;F1373&amp;" "&amp;G1373&amp;" "&amp;H1373&amp;" "&amp;I1373</f>
        <v>JgdPz VI 128mm Tank Destroyers</v>
      </c>
      <c r="E1373" s="0" t="s">
        <v>1346</v>
      </c>
      <c r="F1373" s="0" t="s">
        <v>462</v>
      </c>
      <c r="G1373" s="0" t="s">
        <v>872</v>
      </c>
      <c r="H1373" s="0" t="s">
        <v>399</v>
      </c>
      <c r="I1373" s="0" t="s">
        <v>400</v>
      </c>
    </row>
    <row r="1374" customFormat="false" ht="12.75" hidden="false" customHeight="false" outlineLevel="0" collapsed="false">
      <c r="B1374" s="0" t="n">
        <v>2</v>
      </c>
      <c r="C1374" s="0" t="n">
        <v>12</v>
      </c>
      <c r="D1374" s="0" t="str">
        <f aca="false">E1374&amp;" "&amp;F1374&amp;" "&amp;G1374&amp;" "&amp;H1374&amp;" "&amp;I1374</f>
        <v>KV-2 Heavy Tanks  </v>
      </c>
      <c r="E1374" s="0" t="s">
        <v>489</v>
      </c>
      <c r="F1374" s="0" t="s">
        <v>323</v>
      </c>
      <c r="G1374" s="0" t="s">
        <v>386</v>
      </c>
    </row>
    <row r="1375" customFormat="false" ht="12.75" hidden="false" customHeight="false" outlineLevel="0" collapsed="false">
      <c r="B1375" s="0" t="n">
        <v>2</v>
      </c>
      <c r="C1375" s="0" t="n">
        <v>12</v>
      </c>
      <c r="D1375" s="0" t="str">
        <f aca="false">E1375&amp;" "&amp;F1375&amp;" "&amp;G1375&amp;" "&amp;H1375&amp;" "&amp;I1375</f>
        <v>PTP obr. 44 100mm Anti-Tank</v>
      </c>
      <c r="E1375" s="0" t="s">
        <v>347</v>
      </c>
      <c r="F1375" s="0" t="s">
        <v>315</v>
      </c>
      <c r="G1375" s="0" t="n">
        <v>44</v>
      </c>
      <c r="H1375" s="0" t="s">
        <v>294</v>
      </c>
      <c r="I1375" s="0" t="s">
        <v>127</v>
      </c>
      <c r="J1375" s="0" t="s">
        <v>122</v>
      </c>
    </row>
    <row r="1376" customFormat="false" ht="12.75" hidden="false" customHeight="false" outlineLevel="0" collapsed="false">
      <c r="B1376" s="0" t="n">
        <v>2</v>
      </c>
      <c r="C1376" s="0" t="n">
        <v>12</v>
      </c>
      <c r="D1376" s="0" t="str">
        <f aca="false">E1376&amp;" "&amp;F1376&amp;" "&amp;G1376&amp;" "&amp;H1376&amp;" "&amp;I1376</f>
        <v>PaK 43 88mm Anti-Tank Guns</v>
      </c>
      <c r="E1376" s="0" t="s">
        <v>883</v>
      </c>
      <c r="F1376" s="0" t="n">
        <v>43</v>
      </c>
      <c r="G1376" s="0" t="s">
        <v>295</v>
      </c>
      <c r="H1376" s="0" t="s">
        <v>127</v>
      </c>
      <c r="I1376" s="0" t="s">
        <v>122</v>
      </c>
    </row>
    <row r="1377" customFormat="false" ht="12.75" hidden="false" customHeight="false" outlineLevel="0" collapsed="false">
      <c r="B1377" s="0" t="n">
        <v>2</v>
      </c>
      <c r="C1377" s="0" t="n">
        <v>12</v>
      </c>
      <c r="D1377" s="0" t="str">
        <f aca="false">E1377&amp;" "&amp;F1377&amp;" "&amp;G1377&amp;" "&amp;H1377&amp;" "&amp;I1377</f>
        <v>PzJg DB10 88mm Halftrack Tank</v>
      </c>
      <c r="E1377" s="0" t="s">
        <v>1356</v>
      </c>
      <c r="F1377" s="0" t="s">
        <v>1580</v>
      </c>
      <c r="G1377" s="0" t="s">
        <v>295</v>
      </c>
      <c r="H1377" s="0" t="s">
        <v>627</v>
      </c>
      <c r="I1377" s="0" t="s">
        <v>399</v>
      </c>
      <c r="J1377" s="0" t="s">
        <v>400</v>
      </c>
    </row>
    <row r="1378" customFormat="false" ht="12.75" hidden="false" customHeight="false" outlineLevel="0" collapsed="false">
      <c r="B1378" s="0" t="n">
        <v>2</v>
      </c>
      <c r="C1378" s="0" t="n">
        <v>12</v>
      </c>
      <c r="D1378" s="0" t="str">
        <f aca="false">E1378&amp;" "&amp;F1378&amp;" "&amp;G1378&amp;" "&amp;H1378&amp;" "&amp;I1378</f>
        <v>PzJg III/IV 88mm Tank Destroyers</v>
      </c>
      <c r="E1378" s="0" t="s">
        <v>1356</v>
      </c>
      <c r="F1378" s="0" t="s">
        <v>1250</v>
      </c>
      <c r="G1378" s="0" t="s">
        <v>295</v>
      </c>
      <c r="H1378" s="0" t="s">
        <v>399</v>
      </c>
      <c r="I1378" s="0" t="s">
        <v>400</v>
      </c>
    </row>
    <row r="1379" customFormat="false" ht="12.75" hidden="false" customHeight="false" outlineLevel="0" collapsed="false">
      <c r="B1379" s="0" t="n">
        <v>2</v>
      </c>
      <c r="C1379" s="0" t="n">
        <v>12</v>
      </c>
      <c r="D1379" s="0" t="str">
        <f aca="false">E1379&amp;" "&amp;F1379&amp;" "&amp;G1379&amp;" "&amp;H1379&amp;" "&amp;I1379</f>
        <v>PzJg Tiger 88mm Tank Destroyers</v>
      </c>
      <c r="E1379" s="0" t="s">
        <v>1356</v>
      </c>
      <c r="F1379" s="0" t="s">
        <v>1316</v>
      </c>
      <c r="G1379" s="0" t="s">
        <v>295</v>
      </c>
      <c r="H1379" s="0" t="s">
        <v>399</v>
      </c>
      <c r="I1379" s="0" t="s">
        <v>400</v>
      </c>
    </row>
    <row r="1380" customFormat="false" ht="12.75" hidden="false" customHeight="false" outlineLevel="0" collapsed="false">
      <c r="B1380" s="0" t="n">
        <v>2</v>
      </c>
      <c r="C1380" s="0" t="n">
        <v>12</v>
      </c>
      <c r="D1380" s="0" t="str">
        <f aca="false">E1380&amp;" "&amp;F1380&amp;" "&amp;G1380&amp;" "&amp;H1380&amp;" "&amp;I1380</f>
        <v>Rail Protection Train  </v>
      </c>
      <c r="E1380" s="0" t="s">
        <v>1063</v>
      </c>
      <c r="F1380" s="0" t="s">
        <v>1735</v>
      </c>
      <c r="G1380" s="0" t="s">
        <v>793</v>
      </c>
    </row>
    <row r="1381" customFormat="false" ht="12.75" hidden="false" customHeight="false" outlineLevel="0" collapsed="false">
      <c r="B1381" s="0" t="n">
        <v>2</v>
      </c>
      <c r="C1381" s="0" t="n">
        <v>12</v>
      </c>
      <c r="D1381" s="0" t="str">
        <f aca="false">E1381&amp;" "&amp;F1381&amp;" "&amp;G1381&amp;" "&amp;H1381&amp;" "&amp;I1381</f>
        <v>T-6 Heavy Tanks  </v>
      </c>
      <c r="E1381" s="0" t="s">
        <v>1387</v>
      </c>
      <c r="F1381" s="0" t="s">
        <v>323</v>
      </c>
      <c r="G1381" s="0" t="s">
        <v>386</v>
      </c>
    </row>
    <row r="1382" customFormat="false" ht="12.75" hidden="false" customHeight="false" outlineLevel="0" collapsed="false">
      <c r="B1382" s="0" t="n">
        <v>2</v>
      </c>
      <c r="C1382" s="0" t="n">
        <v>12</v>
      </c>
      <c r="D1382" s="0" t="str">
        <f aca="false">E1382&amp;" "&amp;F1382&amp;" "&amp;G1382&amp;" "&amp;H1382&amp;" "&amp;I1382</f>
        <v>ZP obr. 39 85mm Anti-Aircraft</v>
      </c>
      <c r="E1382" s="0" t="s">
        <v>352</v>
      </c>
      <c r="F1382" s="0" t="s">
        <v>315</v>
      </c>
      <c r="G1382" s="0" t="n">
        <v>39</v>
      </c>
      <c r="H1382" s="0" t="s">
        <v>340</v>
      </c>
      <c r="I1382" s="0" t="s">
        <v>125</v>
      </c>
      <c r="J1382" s="0" t="s">
        <v>122</v>
      </c>
    </row>
    <row r="1383" customFormat="false" ht="12.75" hidden="false" customHeight="false" outlineLevel="0" collapsed="false">
      <c r="B1383" s="0" t="n">
        <v>3</v>
      </c>
      <c r="C1383" s="0" t="n">
        <v>12</v>
      </c>
      <c r="D1383" s="0" t="str">
        <f aca="false">E1383&amp;" "&amp;F1383&amp;" "&amp;G1383&amp;" "&amp;H1383&amp;" "&amp;I1383</f>
        <v>PzKpfw VIB Heavy Tanks </v>
      </c>
      <c r="E1383" s="0" t="s">
        <v>422</v>
      </c>
      <c r="F1383" s="0" t="s">
        <v>417</v>
      </c>
      <c r="G1383" s="0" t="s">
        <v>323</v>
      </c>
      <c r="H1383" s="0" t="s">
        <v>386</v>
      </c>
    </row>
    <row r="1384" customFormat="false" ht="12.75" hidden="false" customHeight="false" outlineLevel="0" collapsed="false">
      <c r="B1384" s="0" t="n">
        <v>3</v>
      </c>
      <c r="C1384" s="0" t="n">
        <v>12</v>
      </c>
      <c r="D1384" s="0" t="str">
        <f aca="false">E1384&amp;" "&amp;F1384&amp;" "&amp;G1384&amp;" "&amp;H1384&amp;" "&amp;I1384</f>
        <v>PzKpfw VIE Heavy Tanks </v>
      </c>
      <c r="E1384" s="0" t="s">
        <v>422</v>
      </c>
      <c r="F1384" s="0" t="s">
        <v>1401</v>
      </c>
      <c r="G1384" s="0" t="s">
        <v>323</v>
      </c>
      <c r="H1384" s="0" t="s">
        <v>386</v>
      </c>
    </row>
    <row r="1385" customFormat="false" ht="12.75" hidden="false" customHeight="false" outlineLevel="0" collapsed="false">
      <c r="B1385" s="0" t="n">
        <v>4</v>
      </c>
      <c r="C1385" s="0" t="n">
        <v>12</v>
      </c>
      <c r="D1385" s="0" t="str">
        <f aca="false">E1385&amp;" "&amp;F1385&amp;" "&amp;G1385&amp;" "&amp;H1385&amp;" "&amp;I1385</f>
        <v>IS-4 Heavy Tanks  </v>
      </c>
      <c r="E1385" s="0" t="s">
        <v>1407</v>
      </c>
      <c r="F1385" s="0" t="s">
        <v>323</v>
      </c>
      <c r="G1385" s="0" t="s">
        <v>386</v>
      </c>
    </row>
    <row r="1386" customFormat="false" ht="12.75" hidden="false" customHeight="false" outlineLevel="0" collapsed="false">
      <c r="B1386" s="0" t="n">
        <v>6</v>
      </c>
      <c r="C1386" s="0" t="n">
        <v>12</v>
      </c>
      <c r="D1386" s="0" t="str">
        <f aca="false">E1386&amp;" "&amp;F1386&amp;" "&amp;G1386&amp;" "&amp;H1386&amp;" "&amp;I1386</f>
        <v>SU-100 100mm Tank Destroyers </v>
      </c>
      <c r="E1386" s="0" t="s">
        <v>509</v>
      </c>
      <c r="F1386" s="0" t="s">
        <v>294</v>
      </c>
      <c r="G1386" s="0" t="s">
        <v>399</v>
      </c>
      <c r="H1386" s="0" t="s">
        <v>400</v>
      </c>
    </row>
    <row r="1387" customFormat="false" ht="12.75" hidden="false" customHeight="false" outlineLevel="0" collapsed="false">
      <c r="B1387" s="0" t="n">
        <v>6</v>
      </c>
      <c r="C1387" s="0" t="n">
        <v>12</v>
      </c>
      <c r="D1387" s="0" t="str">
        <f aca="false">E1387&amp;" "&amp;F1387&amp;" "&amp;G1387&amp;" "&amp;H1387&amp;" "&amp;I1387</f>
        <v>SU-152 152mm Assault Guns </v>
      </c>
      <c r="E1387" s="0" t="s">
        <v>511</v>
      </c>
      <c r="F1387" s="0" t="s">
        <v>205</v>
      </c>
      <c r="G1387" s="0" t="s">
        <v>149</v>
      </c>
      <c r="H1387" s="0" t="s">
        <v>122</v>
      </c>
    </row>
    <row r="1388" customFormat="false" ht="12.75" hidden="false" customHeight="false" outlineLevel="0" collapsed="false">
      <c r="B1388" s="0" t="n">
        <v>6</v>
      </c>
      <c r="C1388" s="0" t="n">
        <v>12</v>
      </c>
      <c r="D1388" s="0" t="str">
        <f aca="false">E1388&amp;" "&amp;F1388&amp;" "&amp;G1388&amp;" "&amp;H1388&amp;" "&amp;I1388</f>
        <v>T-10 Heavy Tanks  </v>
      </c>
      <c r="E1388" s="0" t="s">
        <v>1414</v>
      </c>
      <c r="F1388" s="0" t="s">
        <v>323</v>
      </c>
      <c r="G1388" s="0" t="s">
        <v>386</v>
      </c>
    </row>
    <row r="1389" customFormat="false" ht="12.75" hidden="false" customHeight="false" outlineLevel="0" collapsed="false">
      <c r="B1389" s="0" t="n">
        <v>8</v>
      </c>
      <c r="C1389" s="0" t="n">
        <v>12</v>
      </c>
      <c r="D1389" s="0" t="str">
        <f aca="false">E1389&amp;" "&amp;F1389&amp;" "&amp;G1389&amp;" "&amp;H1389&amp;" "&amp;I1389</f>
        <v>T-54 MBTs   </v>
      </c>
      <c r="E1389" s="0" t="s">
        <v>1417</v>
      </c>
      <c r="F1389" s="0" t="s">
        <v>1418</v>
      </c>
    </row>
    <row r="1390" customFormat="false" ht="12.75" hidden="false" customHeight="false" outlineLevel="0" collapsed="false">
      <c r="B1390" s="0" t="n">
        <v>1</v>
      </c>
      <c r="C1390" s="0" t="n">
        <v>13</v>
      </c>
      <c r="D1390" s="0" t="str">
        <f aca="false">E1390&amp;" "&amp;F1390&amp;" "&amp;G1390&amp;" "&amp;H1390&amp;" "&amp;I1390</f>
        <v>L3 cc Tankettes  </v>
      </c>
      <c r="E1390" s="0" t="s">
        <v>1197</v>
      </c>
      <c r="F1390" s="0" t="s">
        <v>1198</v>
      </c>
      <c r="G1390" s="0" t="s">
        <v>388</v>
      </c>
    </row>
    <row r="1391" customFormat="false" ht="12.75" hidden="false" customHeight="false" outlineLevel="0" collapsed="false">
      <c r="B1391" s="0" t="n">
        <v>2</v>
      </c>
      <c r="C1391" s="0" t="n">
        <v>13</v>
      </c>
      <c r="D1391" s="0" t="str">
        <f aca="false">E1391&amp;" "&amp;F1391&amp;" "&amp;G1391&amp;" "&amp;H1391&amp;" "&amp;I1391</f>
        <v>20mm Antitank Rifle  </v>
      </c>
      <c r="E1391" s="0" t="s">
        <v>124</v>
      </c>
      <c r="F1391" s="0" t="s">
        <v>1056</v>
      </c>
      <c r="G1391" s="0" t="s">
        <v>147</v>
      </c>
    </row>
    <row r="1392" customFormat="false" ht="12.75" hidden="false" customHeight="false" outlineLevel="0" collapsed="false">
      <c r="B1392" s="0" t="n">
        <v>2</v>
      </c>
      <c r="C1392" s="0" t="n">
        <v>13</v>
      </c>
      <c r="D1392" s="0" t="str">
        <f aca="false">E1392&amp;" "&amp;F1392&amp;" "&amp;G1392&amp;" "&amp;H1392&amp;" "&amp;I1392</f>
        <v>BA-64 AT Armored Cars </v>
      </c>
      <c r="E1392" s="0" t="s">
        <v>599</v>
      </c>
      <c r="F1392" s="0" t="s">
        <v>844</v>
      </c>
      <c r="G1392" s="0" t="s">
        <v>148</v>
      </c>
      <c r="H1392" s="0" t="s">
        <v>563</v>
      </c>
    </row>
    <row r="1393" customFormat="false" ht="12.75" hidden="false" customHeight="false" outlineLevel="0" collapsed="false">
      <c r="B1393" s="0" t="n">
        <v>2</v>
      </c>
      <c r="C1393" s="0" t="n">
        <v>13</v>
      </c>
      <c r="D1393" s="0" t="str">
        <f aca="false">E1393&amp;" "&amp;F1393&amp;" "&amp;G1393&amp;" "&amp;H1393&amp;" "&amp;I1393</f>
        <v>Guards Anti-Tank Rifle Platoon </v>
      </c>
      <c r="E1393" s="0" t="s">
        <v>321</v>
      </c>
      <c r="F1393" s="0" t="s">
        <v>127</v>
      </c>
      <c r="G1393" s="0" t="s">
        <v>147</v>
      </c>
      <c r="H1393" s="0" t="s">
        <v>118</v>
      </c>
    </row>
    <row r="1394" customFormat="false" ht="12.75" hidden="false" customHeight="false" outlineLevel="0" collapsed="false">
      <c r="B1394" s="0" t="n">
        <v>2</v>
      </c>
      <c r="C1394" s="0" t="n">
        <v>13</v>
      </c>
      <c r="D1394" s="0" t="str">
        <f aca="false">E1394&amp;" "&amp;F1394&amp;" "&amp;G1394&amp;" "&amp;H1394&amp;" "&amp;I1394</f>
        <v>Guards Ski Anti-Tank Rifle Platoon</v>
      </c>
      <c r="E1394" s="0" t="s">
        <v>321</v>
      </c>
      <c r="F1394" s="0" t="s">
        <v>650</v>
      </c>
      <c r="G1394" s="0" t="s">
        <v>127</v>
      </c>
      <c r="H1394" s="0" t="s">
        <v>147</v>
      </c>
      <c r="I1394" s="0" t="s">
        <v>118</v>
      </c>
    </row>
    <row r="1395" customFormat="false" ht="12.75" hidden="false" customHeight="false" outlineLevel="0" collapsed="false">
      <c r="B1395" s="0" t="n">
        <v>2</v>
      </c>
      <c r="C1395" s="0" t="n">
        <v>13</v>
      </c>
      <c r="D1395" s="0" t="str">
        <f aca="false">E1395&amp;" "&amp;F1395&amp;" "&amp;G1395&amp;" "&amp;H1395&amp;" "&amp;I1395</f>
        <v>Ski Anti-Tank Rifle Platoon </v>
      </c>
      <c r="E1395" s="0" t="s">
        <v>650</v>
      </c>
      <c r="F1395" s="0" t="s">
        <v>127</v>
      </c>
      <c r="G1395" s="0" t="s">
        <v>147</v>
      </c>
      <c r="H1395" s="0" t="s">
        <v>118</v>
      </c>
    </row>
    <row r="1396" customFormat="false" ht="12.75" hidden="false" customHeight="false" outlineLevel="0" collapsed="false">
      <c r="B1396" s="0" t="n">
        <v>6</v>
      </c>
      <c r="C1396" s="0" t="n">
        <v>13</v>
      </c>
      <c r="D1396" s="0" t="str">
        <f aca="false">E1396&amp;" "&amp;F1396&amp;" "&amp;G1396&amp;" "&amp;H1396&amp;" "&amp;I1396</f>
        <v>Anti-Tank Rifle Platoon  </v>
      </c>
      <c r="E1396" s="0" t="s">
        <v>127</v>
      </c>
      <c r="F1396" s="0" t="s">
        <v>147</v>
      </c>
      <c r="G1396" s="0" t="s">
        <v>118</v>
      </c>
    </row>
    <row r="1397" customFormat="false" ht="12.75" hidden="false" customHeight="false" outlineLevel="0" collapsed="false">
      <c r="B1397" s="0" t="n">
        <v>1</v>
      </c>
      <c r="C1397" s="0" t="n">
        <v>14</v>
      </c>
      <c r="D1397" s="0" t="str">
        <f aca="false">E1397&amp;" "&amp;F1397&amp;" "&amp;G1397&amp;" "&amp;H1397&amp;" "&amp;I1397</f>
        <v>2ld 20mm Anti-Aircraft Guns </v>
      </c>
      <c r="E1397" s="0" t="s">
        <v>123</v>
      </c>
      <c r="F1397" s="0" t="s">
        <v>124</v>
      </c>
      <c r="G1397" s="0" t="s">
        <v>125</v>
      </c>
      <c r="H1397" s="0" t="s">
        <v>122</v>
      </c>
    </row>
    <row r="1398" customFormat="false" ht="12.75" hidden="false" customHeight="false" outlineLevel="0" collapsed="false">
      <c r="B1398" s="0" t="n">
        <v>1</v>
      </c>
      <c r="C1398" s="0" t="n">
        <v>14</v>
      </c>
      <c r="D1398" s="0" t="str">
        <f aca="false">E1398&amp;" "&amp;F1398&amp;" "&amp;G1398&amp;" "&amp;H1398&amp;" "&amp;I1398</f>
        <v>Army Landing Barges  </v>
      </c>
      <c r="E1398" s="0" t="s">
        <v>618</v>
      </c>
      <c r="F1398" s="0" t="s">
        <v>768</v>
      </c>
      <c r="G1398" s="0" t="s">
        <v>788</v>
      </c>
    </row>
    <row r="1399" customFormat="false" ht="12.75" hidden="false" customHeight="false" outlineLevel="0" collapsed="false">
      <c r="B1399" s="0" t="n">
        <v>1</v>
      </c>
      <c r="C1399" s="0" t="n">
        <v>14</v>
      </c>
      <c r="D1399" s="0" t="str">
        <f aca="false">E1399&amp;" "&amp;F1399&amp;" "&amp;G1399&amp;" "&amp;H1399&amp;" "&amp;I1399</f>
        <v>Aufklärer 38(t) Light Tanks </v>
      </c>
      <c r="E1399" s="0" t="s">
        <v>1132</v>
      </c>
      <c r="F1399" s="0" t="s">
        <v>1133</v>
      </c>
      <c r="G1399" s="0" t="s">
        <v>207</v>
      </c>
      <c r="H1399" s="0" t="s">
        <v>386</v>
      </c>
    </row>
    <row r="1400" customFormat="false" ht="12.75" hidden="false" customHeight="false" outlineLevel="0" collapsed="false">
      <c r="B1400" s="0" t="n">
        <v>1</v>
      </c>
      <c r="C1400" s="0" t="n">
        <v>14</v>
      </c>
      <c r="D1400" s="0" t="str">
        <f aca="false">E1400&amp;" "&amp;F1400&amp;" "&amp;G1400&amp;" "&amp;H1400&amp;" "&amp;I1400</f>
        <v>Autocanon de 25 Anti-Aircraft Trucks</v>
      </c>
      <c r="E1400" s="0" t="s">
        <v>568</v>
      </c>
      <c r="F1400" s="0" t="s">
        <v>569</v>
      </c>
      <c r="G1400" s="0" t="n">
        <v>25</v>
      </c>
      <c r="H1400" s="0" t="s">
        <v>125</v>
      </c>
      <c r="I1400" s="0" t="s">
        <v>381</v>
      </c>
    </row>
    <row r="1401" customFormat="false" ht="12.75" hidden="false" customHeight="false" outlineLevel="0" collapsed="false">
      <c r="B1401" s="0" t="n">
        <v>1</v>
      </c>
      <c r="C1401" s="0" t="n">
        <v>14</v>
      </c>
      <c r="D1401" s="0" t="str">
        <f aca="false">E1401&amp;" "&amp;F1401&amp;" "&amp;G1401&amp;" "&amp;H1401&amp;" "&amp;I1401</f>
        <v>Fiat Light Armored Cars </v>
      </c>
      <c r="E1401" s="0" t="s">
        <v>670</v>
      </c>
      <c r="F1401" s="0" t="s">
        <v>207</v>
      </c>
      <c r="G1401" s="0" t="s">
        <v>148</v>
      </c>
      <c r="H1401" s="0" t="s">
        <v>563</v>
      </c>
    </row>
    <row r="1402" customFormat="false" ht="12.75" hidden="false" customHeight="false" outlineLevel="0" collapsed="false">
      <c r="B1402" s="0" t="n">
        <v>1</v>
      </c>
      <c r="C1402" s="0" t="n">
        <v>14</v>
      </c>
      <c r="D1402" s="0" t="str">
        <f aca="false">E1402&amp;" "&amp;F1402&amp;" "&amp;G1402&amp;" "&amp;H1402&amp;" "&amp;I1402</f>
        <v>FlaK 30 20mm Anti-Aircraft Guns</v>
      </c>
      <c r="E1402" s="0" t="s">
        <v>314</v>
      </c>
      <c r="F1402" s="0" t="n">
        <v>30</v>
      </c>
      <c r="G1402" s="0" t="s">
        <v>124</v>
      </c>
      <c r="H1402" s="0" t="s">
        <v>125</v>
      </c>
      <c r="I1402" s="0" t="s">
        <v>122</v>
      </c>
    </row>
    <row r="1403" customFormat="false" ht="12.75" hidden="false" customHeight="false" outlineLevel="0" collapsed="false">
      <c r="B1403" s="0" t="n">
        <v>1</v>
      </c>
      <c r="C1403" s="0" t="n">
        <v>14</v>
      </c>
      <c r="D1403" s="0" t="str">
        <f aca="false">E1403&amp;" "&amp;F1403&amp;" "&amp;G1403&amp;" "&amp;H1403&amp;" "&amp;I1403</f>
        <v>FlaK LKW 20mm AA Trucks</v>
      </c>
      <c r="E1403" s="0" t="s">
        <v>314</v>
      </c>
      <c r="F1403" s="0" t="s">
        <v>1441</v>
      </c>
      <c r="G1403" s="0" t="s">
        <v>124</v>
      </c>
      <c r="H1403" s="0" t="s">
        <v>558</v>
      </c>
      <c r="I1403" s="0" t="s">
        <v>381</v>
      </c>
    </row>
    <row r="1404" customFormat="false" ht="12.75" hidden="false" customHeight="false" outlineLevel="0" collapsed="false">
      <c r="B1404" s="0" t="n">
        <v>1</v>
      </c>
      <c r="C1404" s="0" t="n">
        <v>14</v>
      </c>
      <c r="D1404" s="0" t="str">
        <f aca="false">E1404&amp;" "&amp;F1404&amp;" "&amp;G1404&amp;" "&amp;H1404&amp;" "&amp;I1404</f>
        <v>FlaK LKW Ford 20mm AA</v>
      </c>
      <c r="E1404" s="0" t="s">
        <v>314</v>
      </c>
      <c r="F1404" s="0" t="s">
        <v>1441</v>
      </c>
      <c r="G1404" s="0" t="s">
        <v>1443</v>
      </c>
      <c r="H1404" s="0" t="s">
        <v>124</v>
      </c>
      <c r="I1404" s="0" t="s">
        <v>558</v>
      </c>
      <c r="J1404" s="0" t="s">
        <v>381</v>
      </c>
    </row>
    <row r="1405" customFormat="false" ht="12.75" hidden="false" customHeight="false" outlineLevel="0" collapsed="false">
      <c r="B1405" s="0" t="n">
        <v>1</v>
      </c>
      <c r="C1405" s="0" t="n">
        <v>14</v>
      </c>
      <c r="D1405" s="0" t="str">
        <f aca="false">E1405&amp;" "&amp;F1405&amp;" "&amp;G1405&amp;" "&amp;H1405&amp;" "&amp;I1405</f>
        <v>FlaKPz 38(t) 20mm AA Tanks</v>
      </c>
      <c r="E1405" s="0" t="s">
        <v>1161</v>
      </c>
      <c r="F1405" s="0" t="s">
        <v>1133</v>
      </c>
      <c r="G1405" s="0" t="s">
        <v>124</v>
      </c>
      <c r="H1405" s="0" t="s">
        <v>558</v>
      </c>
      <c r="I1405" s="0" t="s">
        <v>386</v>
      </c>
    </row>
    <row r="1406" customFormat="false" ht="12.75" hidden="false" customHeight="false" outlineLevel="0" collapsed="false">
      <c r="B1406" s="0" t="n">
        <v>1</v>
      </c>
      <c r="C1406" s="0" t="n">
        <v>14</v>
      </c>
      <c r="D1406" s="0" t="str">
        <f aca="false">E1406&amp;" "&amp;F1406&amp;" "&amp;G1406&amp;" "&amp;H1406&amp;" "&amp;I1406</f>
        <v>KPL vz 35 20mm AA</v>
      </c>
      <c r="E1406" s="0" t="s">
        <v>915</v>
      </c>
      <c r="F1406" s="0" t="s">
        <v>898</v>
      </c>
      <c r="G1406" s="0" t="n">
        <v>35</v>
      </c>
      <c r="H1406" s="0" t="s">
        <v>124</v>
      </c>
      <c r="I1406" s="0" t="s">
        <v>558</v>
      </c>
      <c r="J1406" s="0" t="s">
        <v>122</v>
      </c>
    </row>
    <row r="1407" customFormat="false" ht="12.75" hidden="false" customHeight="false" outlineLevel="0" collapsed="false">
      <c r="B1407" s="0" t="n">
        <v>1</v>
      </c>
      <c r="C1407" s="0" t="n">
        <v>14</v>
      </c>
      <c r="D1407" s="0" t="str">
        <f aca="false">E1407&amp;" "&amp;F1407&amp;" "&amp;G1407&amp;" "&amp;H1407&amp;" "&amp;I1407</f>
        <v>M-222 Armored Cars  </v>
      </c>
      <c r="E1407" s="0" t="s">
        <v>1457</v>
      </c>
      <c r="F1407" s="0" t="s">
        <v>148</v>
      </c>
      <c r="G1407" s="0" t="s">
        <v>563</v>
      </c>
    </row>
    <row r="1408" customFormat="false" ht="12.75" hidden="false" customHeight="false" outlineLevel="0" collapsed="false">
      <c r="B1408" s="0" t="n">
        <v>1</v>
      </c>
      <c r="C1408" s="0" t="n">
        <v>14</v>
      </c>
      <c r="D1408" s="0" t="str">
        <f aca="false">E1408&amp;" "&amp;F1408&amp;" "&amp;G1408&amp;" "&amp;H1408&amp;" "&amp;I1408</f>
        <v>M/35 20mm Anti-Aircraft Guns </v>
      </c>
      <c r="E1408" s="0" t="s">
        <v>940</v>
      </c>
      <c r="F1408" s="0" t="s">
        <v>124</v>
      </c>
      <c r="G1408" s="0" t="s">
        <v>125</v>
      </c>
      <c r="H1408" s="0" t="s">
        <v>122</v>
      </c>
    </row>
    <row r="1409" customFormat="false" ht="12.75" hidden="false" customHeight="false" outlineLevel="0" collapsed="false">
      <c r="B1409" s="0" t="n">
        <v>1</v>
      </c>
      <c r="C1409" s="0" t="n">
        <v>14</v>
      </c>
      <c r="D1409" s="0" t="str">
        <f aca="false">E1409&amp;" "&amp;F1409&amp;" "&amp;G1409&amp;" "&amp;H1409&amp;" "&amp;I1409</f>
        <v>Madsen 20mm Anti-Aircraft Guns </v>
      </c>
      <c r="E1409" s="0" t="s">
        <v>966</v>
      </c>
      <c r="F1409" s="0" t="s">
        <v>124</v>
      </c>
      <c r="G1409" s="0" t="s">
        <v>125</v>
      </c>
      <c r="H1409" s="0" t="s">
        <v>122</v>
      </c>
    </row>
    <row r="1410" customFormat="false" ht="12.75" hidden="false" customHeight="false" outlineLevel="0" collapsed="false">
      <c r="B1410" s="0" t="n">
        <v>1</v>
      </c>
      <c r="C1410" s="0" t="n">
        <v>14</v>
      </c>
      <c r="D1410" s="0" t="str">
        <f aca="false">E1410&amp;" "&amp;F1410&amp;" "&amp;G1410&amp;" "&amp;H1410&amp;" "&amp;I1410</f>
        <v>Marine Artillerie Lichter  </v>
      </c>
      <c r="E1410" s="0" t="s">
        <v>185</v>
      </c>
      <c r="F1410" s="0" t="s">
        <v>1718</v>
      </c>
      <c r="G1410" s="0" t="s">
        <v>1719</v>
      </c>
    </row>
    <row r="1411" customFormat="false" ht="12.75" hidden="false" customHeight="false" outlineLevel="0" collapsed="false">
      <c r="B1411" s="0" t="n">
        <v>1</v>
      </c>
      <c r="C1411" s="0" t="n">
        <v>14</v>
      </c>
      <c r="D1411" s="0" t="str">
        <f aca="false">E1411&amp;" "&amp;F1411&amp;" "&amp;G1411&amp;" "&amp;H1411&amp;" "&amp;I1411</f>
        <v>Marine Landing Barges  </v>
      </c>
      <c r="E1411" s="0" t="s">
        <v>185</v>
      </c>
      <c r="F1411" s="0" t="s">
        <v>768</v>
      </c>
      <c r="G1411" s="0" t="s">
        <v>788</v>
      </c>
    </row>
    <row r="1412" customFormat="false" ht="12.75" hidden="false" customHeight="false" outlineLevel="0" collapsed="false">
      <c r="B1412" s="0" t="n">
        <v>1</v>
      </c>
      <c r="C1412" s="0" t="n">
        <v>14</v>
      </c>
      <c r="D1412" s="0" t="str">
        <f aca="false">E1412&amp;" "&amp;F1412&amp;" "&amp;G1412&amp;" "&amp;H1412&amp;" "&amp;I1412</f>
        <v>OQF 20mm Anti-Aircraft Guns </v>
      </c>
      <c r="E1412" s="0" t="s">
        <v>241</v>
      </c>
      <c r="F1412" s="0" t="s">
        <v>124</v>
      </c>
      <c r="G1412" s="0" t="s">
        <v>125</v>
      </c>
      <c r="H1412" s="0" t="s">
        <v>122</v>
      </c>
    </row>
    <row r="1413" customFormat="false" ht="12.75" hidden="false" customHeight="false" outlineLevel="0" collapsed="false">
      <c r="B1413" s="0" t="n">
        <v>1</v>
      </c>
      <c r="C1413" s="0" t="n">
        <v>14</v>
      </c>
      <c r="D1413" s="0" t="str">
        <f aca="false">E1413&amp;" "&amp;F1413&amp;" "&amp;G1413&amp;" "&amp;H1413&amp;" "&amp;I1413</f>
        <v>Oerlikon 20mm Anti-Aircraft Guns </v>
      </c>
      <c r="E1413" s="0" t="s">
        <v>989</v>
      </c>
      <c r="F1413" s="0" t="s">
        <v>124</v>
      </c>
      <c r="G1413" s="0" t="s">
        <v>125</v>
      </c>
      <c r="H1413" s="0" t="s">
        <v>122</v>
      </c>
    </row>
    <row r="1414" customFormat="false" ht="12.75" hidden="false" customHeight="false" outlineLevel="0" collapsed="false">
      <c r="B1414" s="0" t="n">
        <v>1</v>
      </c>
      <c r="C1414" s="0" t="n">
        <v>14</v>
      </c>
      <c r="D1414" s="0" t="str">
        <f aca="false">E1414&amp;" "&amp;F1414&amp;" "&amp;G1414&amp;" "&amp;H1414&amp;" "&amp;I1414</f>
        <v>PSW 222 Armored Cars </v>
      </c>
      <c r="E1414" s="0" t="s">
        <v>592</v>
      </c>
      <c r="F1414" s="0" t="n">
        <v>222</v>
      </c>
      <c r="G1414" s="0" t="s">
        <v>148</v>
      </c>
      <c r="H1414" s="0" t="s">
        <v>563</v>
      </c>
    </row>
    <row r="1415" customFormat="false" ht="12.75" hidden="false" customHeight="false" outlineLevel="0" collapsed="false">
      <c r="B1415" s="0" t="n">
        <v>1</v>
      </c>
      <c r="C1415" s="0" t="n">
        <v>14</v>
      </c>
      <c r="D1415" s="0" t="str">
        <f aca="false">E1415&amp;" "&amp;F1415&amp;" "&amp;G1415&amp;" "&amp;H1415&amp;" "&amp;I1415</f>
        <v>PSW 231 (6 rad) Armored</v>
      </c>
      <c r="E1415" s="0" t="s">
        <v>592</v>
      </c>
      <c r="F1415" s="0" t="n">
        <v>231</v>
      </c>
      <c r="G1415" s="0" t="s">
        <v>1462</v>
      </c>
      <c r="H1415" s="0" t="s">
        <v>1463</v>
      </c>
      <c r="I1415" s="0" t="s">
        <v>148</v>
      </c>
      <c r="J1415" s="0" t="s">
        <v>563</v>
      </c>
    </row>
    <row r="1416" customFormat="false" ht="12.75" hidden="false" customHeight="false" outlineLevel="0" collapsed="false">
      <c r="B1416" s="0" t="n">
        <v>1</v>
      </c>
      <c r="C1416" s="0" t="n">
        <v>14</v>
      </c>
      <c r="D1416" s="0" t="str">
        <f aca="false">E1416&amp;" "&amp;F1416&amp;" "&amp;G1416&amp;" "&amp;H1416&amp;" "&amp;I1416</f>
        <v>PSW 231 (8 rad) Armored</v>
      </c>
      <c r="E1416" s="0" t="s">
        <v>592</v>
      </c>
      <c r="F1416" s="0" t="n">
        <v>231</v>
      </c>
      <c r="G1416" s="0" t="s">
        <v>1464</v>
      </c>
      <c r="H1416" s="0" t="s">
        <v>1463</v>
      </c>
      <c r="I1416" s="0" t="s">
        <v>148</v>
      </c>
      <c r="J1416" s="0" t="s">
        <v>563</v>
      </c>
    </row>
    <row r="1417" customFormat="false" ht="12.75" hidden="false" customHeight="false" outlineLevel="0" collapsed="false">
      <c r="B1417" s="0" t="n">
        <v>1</v>
      </c>
      <c r="C1417" s="0" t="n">
        <v>14</v>
      </c>
      <c r="D1417" s="0" t="str">
        <f aca="false">E1417&amp;" "&amp;F1417&amp;" "&amp;G1417&amp;" "&amp;H1417&amp;" "&amp;I1417</f>
        <v>PSW 234/1 Armored Cars </v>
      </c>
      <c r="E1417" s="0" t="s">
        <v>592</v>
      </c>
      <c r="F1417" s="0" t="s">
        <v>1532</v>
      </c>
      <c r="G1417" s="0" t="s">
        <v>148</v>
      </c>
      <c r="H1417" s="0" t="s">
        <v>563</v>
      </c>
    </row>
    <row r="1418" customFormat="false" ht="12.75" hidden="false" customHeight="false" outlineLevel="0" collapsed="false">
      <c r="B1418" s="0" t="n">
        <v>1</v>
      </c>
      <c r="C1418" s="0" t="n">
        <v>14</v>
      </c>
      <c r="D1418" s="0" t="str">
        <f aca="false">E1418&amp;" "&amp;F1418&amp;" "&amp;G1418&amp;" "&amp;H1418&amp;" "&amp;I1418</f>
        <v>PSW AB41 201(i)  </v>
      </c>
      <c r="E1418" s="0" t="s">
        <v>592</v>
      </c>
      <c r="F1418" s="0" t="s">
        <v>1465</v>
      </c>
      <c r="G1418" s="0" t="s">
        <v>1466</v>
      </c>
    </row>
    <row r="1419" customFormat="false" ht="12.75" hidden="false" customHeight="false" outlineLevel="0" collapsed="false">
      <c r="B1419" s="0" t="n">
        <v>1</v>
      </c>
      <c r="C1419" s="0" t="n">
        <v>14</v>
      </c>
      <c r="D1419" s="0" t="str">
        <f aca="false">E1419&amp;" "&amp;F1419&amp;" "&amp;G1419&amp;" "&amp;H1419&amp;" "&amp;I1419</f>
        <v>PSW AB41/43 201(i)  </v>
      </c>
      <c r="E1419" s="0" t="s">
        <v>592</v>
      </c>
      <c r="F1419" s="0" t="s">
        <v>1467</v>
      </c>
      <c r="G1419" s="0" t="s">
        <v>1466</v>
      </c>
    </row>
    <row r="1420" customFormat="false" ht="12.75" hidden="false" customHeight="false" outlineLevel="0" collapsed="false">
      <c r="B1420" s="0" t="n">
        <v>1</v>
      </c>
      <c r="C1420" s="0" t="n">
        <v>14</v>
      </c>
      <c r="D1420" s="0" t="str">
        <f aca="false">E1420&amp;" "&amp;F1420&amp;" "&amp;G1420&amp;" "&amp;H1420&amp;" "&amp;I1420</f>
        <v>PzKpfw IIA Light Tanks </v>
      </c>
      <c r="E1420" s="0" t="s">
        <v>422</v>
      </c>
      <c r="F1420" s="0" t="s">
        <v>753</v>
      </c>
      <c r="G1420" s="0" t="s">
        <v>207</v>
      </c>
      <c r="H1420" s="0" t="s">
        <v>386</v>
      </c>
    </row>
    <row r="1421" customFormat="false" ht="12.75" hidden="false" customHeight="false" outlineLevel="0" collapsed="false">
      <c r="B1421" s="0" t="n">
        <v>1</v>
      </c>
      <c r="C1421" s="0" t="n">
        <v>14</v>
      </c>
      <c r="D1421" s="0" t="str">
        <f aca="false">E1421&amp;" "&amp;F1421&amp;" "&amp;G1421&amp;" "&amp;H1421&amp;" "&amp;I1421</f>
        <v>PzKpfw IIF (Tauchfahig)  </v>
      </c>
      <c r="E1421" s="0" t="s">
        <v>422</v>
      </c>
      <c r="F1421" s="0" t="s">
        <v>1266</v>
      </c>
      <c r="G1421" s="0" t="s">
        <v>1267</v>
      </c>
    </row>
    <row r="1422" customFormat="false" ht="12.75" hidden="false" customHeight="false" outlineLevel="0" collapsed="false">
      <c r="B1422" s="0" t="n">
        <v>1</v>
      </c>
      <c r="C1422" s="0" t="n">
        <v>14</v>
      </c>
      <c r="D1422" s="0" t="str">
        <f aca="false">E1422&amp;" "&amp;F1422&amp;" "&amp;G1422&amp;" "&amp;H1422&amp;" "&amp;I1422</f>
        <v>PzKpfw IIF Light Tanks </v>
      </c>
      <c r="E1422" s="0" t="s">
        <v>422</v>
      </c>
      <c r="F1422" s="0" t="s">
        <v>1266</v>
      </c>
      <c r="G1422" s="0" t="s">
        <v>207</v>
      </c>
      <c r="H1422" s="0" t="s">
        <v>386</v>
      </c>
    </row>
    <row r="1423" customFormat="false" ht="12.75" hidden="false" customHeight="false" outlineLevel="0" collapsed="false">
      <c r="B1423" s="0" t="n">
        <v>1</v>
      </c>
      <c r="C1423" s="0" t="n">
        <v>14</v>
      </c>
      <c r="D1423" s="0" t="str">
        <f aca="false">E1423&amp;" "&amp;F1423&amp;" "&amp;G1423&amp;" "&amp;H1423&amp;" "&amp;I1423</f>
        <v>PzKpfw IIL Light Tanks </v>
      </c>
      <c r="E1423" s="0" t="s">
        <v>422</v>
      </c>
      <c r="F1423" s="0" t="s">
        <v>1270</v>
      </c>
      <c r="G1423" s="0" t="s">
        <v>207</v>
      </c>
      <c r="H1423" s="0" t="s">
        <v>386</v>
      </c>
    </row>
    <row r="1424" customFormat="false" ht="12.75" hidden="false" customHeight="false" outlineLevel="0" collapsed="false">
      <c r="B1424" s="0" t="n">
        <v>1</v>
      </c>
      <c r="C1424" s="0" t="n">
        <v>14</v>
      </c>
      <c r="D1424" s="0" t="str">
        <f aca="false">E1424&amp;" "&amp;F1424&amp;" "&amp;G1424&amp;" "&amp;H1424&amp;" "&amp;I1424</f>
        <v>Rail Protection Train  </v>
      </c>
      <c r="E1424" s="0" t="s">
        <v>1063</v>
      </c>
      <c r="F1424" s="0" t="s">
        <v>1735</v>
      </c>
      <c r="G1424" s="0" t="s">
        <v>793</v>
      </c>
    </row>
    <row r="1425" customFormat="false" ht="12.75" hidden="false" customHeight="false" outlineLevel="0" collapsed="false">
      <c r="B1425" s="0" t="n">
        <v>1</v>
      </c>
      <c r="C1425" s="0" t="n">
        <v>14</v>
      </c>
      <c r="D1425" s="0" t="str">
        <f aca="false">E1425&amp;" "&amp;F1425&amp;" "&amp;G1425&amp;" "&amp;H1425&amp;" "&amp;I1425</f>
        <v>S-Boot Fast Attack Craft </v>
      </c>
      <c r="E1425" s="0" t="s">
        <v>1720</v>
      </c>
      <c r="F1425" s="0" t="s">
        <v>1721</v>
      </c>
      <c r="G1425" s="0" t="s">
        <v>660</v>
      </c>
      <c r="H1425" s="0" t="s">
        <v>769</v>
      </c>
    </row>
    <row r="1426" customFormat="false" ht="12.75" hidden="false" customHeight="false" outlineLevel="0" collapsed="false">
      <c r="B1426" s="0" t="n">
        <v>1</v>
      </c>
      <c r="C1426" s="0" t="n">
        <v>14</v>
      </c>
      <c r="D1426" s="0" t="str">
        <f aca="false">E1426&amp;" "&amp;F1426&amp;" "&amp;G1426&amp;" "&amp;H1426&amp;" "&amp;I1426</f>
        <v>SPW 250/9 20mm Recon Halftracks</v>
      </c>
      <c r="E1426" s="0" t="s">
        <v>1295</v>
      </c>
      <c r="F1426" s="0" t="s">
        <v>1554</v>
      </c>
      <c r="G1426" s="0" t="s">
        <v>124</v>
      </c>
      <c r="H1426" s="0" t="s">
        <v>259</v>
      </c>
      <c r="I1426" s="0" t="s">
        <v>516</v>
      </c>
    </row>
    <row r="1427" customFormat="false" ht="12.75" hidden="false" customHeight="false" outlineLevel="0" collapsed="false">
      <c r="B1427" s="0" t="n">
        <v>1</v>
      </c>
      <c r="C1427" s="0" t="n">
        <v>14</v>
      </c>
      <c r="D1427" s="0" t="str">
        <f aca="false">E1427&amp;" "&amp;F1427&amp;" "&amp;G1427&amp;" "&amp;H1427&amp;" "&amp;I1427</f>
        <v>SPW 251/23 20mm Recon Halftracks</v>
      </c>
      <c r="E1427" s="0" t="s">
        <v>1295</v>
      </c>
      <c r="F1427" s="0" t="s">
        <v>1561</v>
      </c>
      <c r="G1427" s="0" t="s">
        <v>124</v>
      </c>
      <c r="H1427" s="0" t="s">
        <v>259</v>
      </c>
      <c r="I1427" s="0" t="s">
        <v>516</v>
      </c>
    </row>
    <row r="1428" customFormat="false" ht="12.75" hidden="false" customHeight="false" outlineLevel="0" collapsed="false">
      <c r="B1428" s="0" t="n">
        <v>1</v>
      </c>
      <c r="C1428" s="0" t="n">
        <v>14</v>
      </c>
      <c r="D1428" s="0" t="str">
        <f aca="false">E1428&amp;" "&amp;F1428&amp;" "&amp;G1428&amp;" "&amp;H1428&amp;" "&amp;I1428</f>
        <v>SdKfz 41374 20mm AA Halftracks</v>
      </c>
      <c r="E1428" s="0" t="s">
        <v>1569</v>
      </c>
      <c r="F1428" s="16" t="n">
        <v>41374</v>
      </c>
      <c r="G1428" s="0" t="s">
        <v>124</v>
      </c>
      <c r="H1428" s="0" t="s">
        <v>558</v>
      </c>
      <c r="I1428" s="0" t="s">
        <v>516</v>
      </c>
    </row>
    <row r="1429" customFormat="false" ht="12.75" hidden="false" customHeight="false" outlineLevel="0" collapsed="false">
      <c r="B1429" s="0" t="n">
        <v>1</v>
      </c>
      <c r="C1429" s="0" t="n">
        <v>14</v>
      </c>
      <c r="D1429" s="0" t="str">
        <f aca="false">E1429&amp;" "&amp;F1429&amp;" "&amp;G1429&amp;" "&amp;H1429&amp;" "&amp;I1429</f>
        <v>Siebel Landing Barges  </v>
      </c>
      <c r="E1429" s="0" t="s">
        <v>1722</v>
      </c>
      <c r="F1429" s="0" t="s">
        <v>768</v>
      </c>
      <c r="G1429" s="0" t="s">
        <v>788</v>
      </c>
    </row>
    <row r="1430" customFormat="false" ht="12.75" hidden="false" customHeight="false" outlineLevel="0" collapsed="false">
      <c r="B1430" s="0" t="n">
        <v>2</v>
      </c>
      <c r="C1430" s="0" t="n">
        <v>14</v>
      </c>
      <c r="D1430" s="0" t="str">
        <f aca="false">E1430&amp;" "&amp;F1430&amp;" "&amp;G1430&amp;" "&amp;H1430&amp;" "&amp;I1430</f>
        <v>Autocannone da 20/65 Anti-Aircraft Trucks</v>
      </c>
      <c r="E1430" s="0" t="s">
        <v>1429</v>
      </c>
      <c r="F1430" s="0" t="s">
        <v>361</v>
      </c>
      <c r="G1430" s="0" t="s">
        <v>365</v>
      </c>
      <c r="H1430" s="0" t="s">
        <v>125</v>
      </c>
      <c r="I1430" s="0" t="s">
        <v>381</v>
      </c>
    </row>
    <row r="1431" customFormat="false" ht="12.75" hidden="false" customHeight="false" outlineLevel="0" collapsed="false">
      <c r="B1431" s="0" t="n">
        <v>2</v>
      </c>
      <c r="C1431" s="0" t="n">
        <v>14</v>
      </c>
      <c r="D1431" s="0" t="str">
        <f aca="false">E1431&amp;" "&amp;F1431&amp;" "&amp;G1431&amp;" "&amp;H1431&amp;" "&amp;I1431</f>
        <v>Landing Craft Tank  </v>
      </c>
      <c r="E1431" s="0" t="s">
        <v>768</v>
      </c>
      <c r="F1431" s="0" t="s">
        <v>769</v>
      </c>
      <c r="G1431" s="0" t="s">
        <v>399</v>
      </c>
    </row>
    <row r="1432" customFormat="false" ht="12.75" hidden="false" customHeight="false" outlineLevel="0" collapsed="false">
      <c r="B1432" s="0" t="n">
        <v>3</v>
      </c>
      <c r="C1432" s="0" t="n">
        <v>14</v>
      </c>
      <c r="D1432" s="0" t="str">
        <f aca="false">E1432&amp;" "&amp;F1432&amp;" "&amp;G1432&amp;" "&amp;H1432&amp;" "&amp;I1432</f>
        <v>AB 41 Armored Cars </v>
      </c>
      <c r="E1432" s="0" t="s">
        <v>1423</v>
      </c>
      <c r="F1432" s="0" t="n">
        <v>41</v>
      </c>
      <c r="G1432" s="0" t="s">
        <v>148</v>
      </c>
      <c r="H1432" s="0" t="s">
        <v>563</v>
      </c>
    </row>
    <row r="1433" customFormat="false" ht="12.75" hidden="false" customHeight="false" outlineLevel="0" collapsed="false">
      <c r="B1433" s="0" t="n">
        <v>3</v>
      </c>
      <c r="C1433" s="0" t="n">
        <v>14</v>
      </c>
      <c r="D1433" s="0" t="str">
        <f aca="false">E1433&amp;" "&amp;F1433&amp;" "&amp;G1433&amp;" "&amp;H1433&amp;" "&amp;I1433</f>
        <v>Autocanon de 25 AA Trucks</v>
      </c>
      <c r="E1433" s="0" t="s">
        <v>568</v>
      </c>
      <c r="F1433" s="0" t="s">
        <v>569</v>
      </c>
      <c r="G1433" s="0" t="n">
        <v>25</v>
      </c>
      <c r="H1433" s="0" t="s">
        <v>558</v>
      </c>
      <c r="I1433" s="0" t="s">
        <v>381</v>
      </c>
    </row>
    <row r="1434" customFormat="false" ht="12.75" hidden="false" customHeight="false" outlineLevel="0" collapsed="false">
      <c r="B1434" s="0" t="n">
        <v>3</v>
      </c>
      <c r="C1434" s="0" t="n">
        <v>14</v>
      </c>
      <c r="D1434" s="0" t="str">
        <f aca="false">E1434&amp;" "&amp;F1434&amp;" "&amp;G1434&amp;" "&amp;H1434&amp;" "&amp;I1434</f>
        <v>Caique    </v>
      </c>
      <c r="E1434" s="0" t="s">
        <v>1723</v>
      </c>
    </row>
    <row r="1435" customFormat="false" ht="12.75" hidden="false" customHeight="false" outlineLevel="0" collapsed="false">
      <c r="B1435" s="0" t="n">
        <v>3</v>
      </c>
      <c r="C1435" s="0" t="n">
        <v>14</v>
      </c>
      <c r="D1435" s="0" t="str">
        <f aca="false">E1435&amp;" "&amp;F1435&amp;" "&amp;G1435&amp;" "&amp;H1435&amp;" "&amp;I1435</f>
        <v>Cannone-mitr. da 20/65 20mm Anti-Aircraft</v>
      </c>
      <c r="E1435" s="0" t="s">
        <v>364</v>
      </c>
      <c r="F1435" s="0" t="s">
        <v>361</v>
      </c>
      <c r="G1435" s="0" t="s">
        <v>365</v>
      </c>
      <c r="H1435" s="0" t="s">
        <v>124</v>
      </c>
      <c r="I1435" s="0" t="s">
        <v>125</v>
      </c>
      <c r="J1435" s="0" t="s">
        <v>122</v>
      </c>
    </row>
    <row r="1436" customFormat="false" ht="12.75" hidden="false" customHeight="false" outlineLevel="0" collapsed="false">
      <c r="B1436" s="0" t="n">
        <v>3</v>
      </c>
      <c r="C1436" s="0" t="n">
        <v>14</v>
      </c>
      <c r="D1436" s="0" t="str">
        <f aca="false">E1436&amp;" "&amp;F1436&amp;" "&amp;G1436&amp;" "&amp;H1436&amp;" "&amp;I1436</f>
        <v>FlaK 38 20mm Anti-Aircraft Guns</v>
      </c>
      <c r="E1436" s="0" t="s">
        <v>314</v>
      </c>
      <c r="F1436" s="0" t="n">
        <v>38</v>
      </c>
      <c r="G1436" s="0" t="s">
        <v>124</v>
      </c>
      <c r="H1436" s="0" t="s">
        <v>125</v>
      </c>
      <c r="I1436" s="0" t="s">
        <v>122</v>
      </c>
    </row>
    <row r="1437" customFormat="false" ht="12.75" hidden="false" customHeight="false" outlineLevel="0" collapsed="false">
      <c r="B1437" s="0" t="n">
        <v>3</v>
      </c>
      <c r="C1437" s="0" t="n">
        <v>14</v>
      </c>
      <c r="D1437" s="0" t="str">
        <f aca="false">E1437&amp;" "&amp;F1437&amp;" "&amp;G1437&amp;" "&amp;H1437&amp;" "&amp;I1437</f>
        <v>L6/40 Light Tanks  </v>
      </c>
      <c r="E1437" s="0" t="s">
        <v>1392</v>
      </c>
      <c r="F1437" s="0" t="s">
        <v>207</v>
      </c>
      <c r="G1437" s="0" t="s">
        <v>386</v>
      </c>
    </row>
    <row r="1438" customFormat="false" ht="12.75" hidden="false" customHeight="false" outlineLevel="0" collapsed="false">
      <c r="B1438" s="0" t="n">
        <v>4</v>
      </c>
      <c r="C1438" s="0" t="n">
        <v>14</v>
      </c>
      <c r="D1438" s="0" t="str">
        <f aca="false">E1438&amp;" "&amp;F1438&amp;" "&amp;G1438&amp;" "&amp;H1438&amp;" "&amp;I1438</f>
        <v>20mm Anti-Aircraft Guns  </v>
      </c>
      <c r="E1438" s="0" t="s">
        <v>124</v>
      </c>
      <c r="F1438" s="0" t="s">
        <v>125</v>
      </c>
      <c r="G1438" s="0" t="s">
        <v>122</v>
      </c>
    </row>
    <row r="1439" customFormat="false" ht="12.75" hidden="false" customHeight="false" outlineLevel="0" collapsed="false">
      <c r="B1439" s="0" t="n">
        <v>4</v>
      </c>
      <c r="C1439" s="0" t="n">
        <v>14</v>
      </c>
      <c r="D1439" s="0" t="str">
        <f aca="false">E1439&amp;" "&amp;F1439&amp;" "&amp;G1439&amp;" "&amp;H1439&amp;" "&amp;I1439</f>
        <v>Buffalo Mk II Amphibious Personnel</v>
      </c>
      <c r="E1439" s="0" t="s">
        <v>1406</v>
      </c>
      <c r="F1439" s="0" t="s">
        <v>239</v>
      </c>
      <c r="G1439" s="0" t="s">
        <v>419</v>
      </c>
      <c r="H1439" s="0" t="s">
        <v>390</v>
      </c>
      <c r="I1439" s="0" t="s">
        <v>392</v>
      </c>
      <c r="J1439" s="0" t="s">
        <v>383</v>
      </c>
    </row>
    <row r="1440" customFormat="false" ht="12.75" hidden="false" customHeight="false" outlineLevel="0" collapsed="false">
      <c r="B1440" s="0" t="n">
        <v>4</v>
      </c>
      <c r="C1440" s="0" t="n">
        <v>14</v>
      </c>
      <c r="D1440" s="0" t="str">
        <f aca="false">E1440&amp;" "&amp;F1440&amp;" "&amp;G1440&amp;" "&amp;H1440&amp;" "&amp;I1440</f>
        <v>Buffalo Mk IV Amphibious Personnel</v>
      </c>
      <c r="E1440" s="0" t="s">
        <v>1406</v>
      </c>
      <c r="F1440" s="0" t="s">
        <v>239</v>
      </c>
      <c r="G1440" s="0" t="s">
        <v>502</v>
      </c>
      <c r="H1440" s="0" t="s">
        <v>390</v>
      </c>
      <c r="I1440" s="0" t="s">
        <v>392</v>
      </c>
      <c r="J1440" s="0" t="s">
        <v>383</v>
      </c>
    </row>
    <row r="1441" customFormat="false" ht="12.75" hidden="false" customHeight="false" outlineLevel="0" collapsed="false">
      <c r="B1441" s="0" t="n">
        <v>4</v>
      </c>
      <c r="C1441" s="0" t="n">
        <v>14</v>
      </c>
      <c r="D1441" s="0" t="str">
        <f aca="false">E1441&amp;" "&amp;F1441&amp;" "&amp;G1441&amp;" "&amp;H1441&amp;" "&amp;I1441</f>
        <v>T-60 M40 Tankettes  </v>
      </c>
      <c r="E1441" s="0" t="s">
        <v>536</v>
      </c>
      <c r="F1441" s="0" t="s">
        <v>412</v>
      </c>
      <c r="G1441" s="0" t="s">
        <v>388</v>
      </c>
    </row>
    <row r="1442" customFormat="false" ht="12.75" hidden="false" customHeight="false" outlineLevel="0" collapsed="false">
      <c r="B1442" s="0" t="n">
        <v>4</v>
      </c>
      <c r="C1442" s="0" t="n">
        <v>14</v>
      </c>
      <c r="D1442" s="0" t="str">
        <f aca="false">E1442&amp;" "&amp;F1442&amp;" "&amp;G1442&amp;" "&amp;H1442&amp;" "&amp;I1442</f>
        <v>T-60 M42 Tankettes  </v>
      </c>
      <c r="E1442" s="0" t="s">
        <v>536</v>
      </c>
      <c r="F1442" s="0" t="s">
        <v>487</v>
      </c>
      <c r="G1442" s="0" t="s">
        <v>388</v>
      </c>
    </row>
    <row r="1443" customFormat="false" ht="12.75" hidden="false" customHeight="false" outlineLevel="0" collapsed="false">
      <c r="B1443" s="0" t="n">
        <v>4</v>
      </c>
      <c r="C1443" s="0" t="n">
        <v>14</v>
      </c>
      <c r="D1443" s="0" t="str">
        <f aca="false">E1443&amp;" "&amp;F1443&amp;" "&amp;G1443&amp;" "&amp;H1443&amp;" "&amp;I1443</f>
        <v>mle 38 25mm Anti-Aircraft Guns</v>
      </c>
      <c r="E1443" s="0" t="s">
        <v>264</v>
      </c>
      <c r="F1443" s="0" t="n">
        <v>38</v>
      </c>
      <c r="G1443" s="0" t="s">
        <v>267</v>
      </c>
      <c r="H1443" s="0" t="s">
        <v>125</v>
      </c>
      <c r="I1443" s="0" t="s">
        <v>122</v>
      </c>
    </row>
    <row r="1444" customFormat="false" ht="12.75" hidden="false" customHeight="false" outlineLevel="0" collapsed="false">
      <c r="B1444" s="0" t="n">
        <v>4</v>
      </c>
      <c r="C1444" s="0" t="n">
        <v>14</v>
      </c>
      <c r="D1444" s="0" t="str">
        <f aca="false">E1444&amp;" "&amp;F1444&amp;" "&amp;G1444&amp;" "&amp;H1444&amp;" "&amp;I1444</f>
        <v>mle 39 O 20mm Anti-Aircraft</v>
      </c>
      <c r="E1444" s="0" t="s">
        <v>264</v>
      </c>
      <c r="F1444" s="0" t="n">
        <v>39</v>
      </c>
      <c r="G1444" s="0" t="s">
        <v>358</v>
      </c>
      <c r="H1444" s="0" t="s">
        <v>124</v>
      </c>
      <c r="I1444" s="0" t="s">
        <v>125</v>
      </c>
      <c r="J1444" s="0" t="s">
        <v>122</v>
      </c>
    </row>
    <row r="1445" customFormat="false" ht="12.75" hidden="false" customHeight="false" outlineLevel="0" collapsed="false">
      <c r="B1445" s="0" t="n">
        <v>1</v>
      </c>
      <c r="C1445" s="0" t="n">
        <v>15</v>
      </c>
      <c r="D1445" s="0" t="str">
        <f aca="false">E1445&amp;" "&amp;F1445&amp;" "&amp;G1445&amp;" "&amp;H1445&amp;" "&amp;I1445</f>
        <v>Autocanon de 40 Anti-Aircraft Trucks</v>
      </c>
      <c r="E1445" s="0" t="s">
        <v>568</v>
      </c>
      <c r="F1445" s="0" t="s">
        <v>569</v>
      </c>
      <c r="G1445" s="0" t="n">
        <v>40</v>
      </c>
      <c r="H1445" s="0" t="s">
        <v>125</v>
      </c>
      <c r="I1445" s="0" t="s">
        <v>381</v>
      </c>
    </row>
    <row r="1446" customFormat="false" ht="12.75" hidden="false" customHeight="false" outlineLevel="0" collapsed="false">
      <c r="B1446" s="0" t="n">
        <v>1</v>
      </c>
      <c r="C1446" s="0" t="n">
        <v>15</v>
      </c>
      <c r="D1446" s="0" t="str">
        <f aca="false">E1446&amp;" "&amp;F1446&amp;" "&amp;G1446&amp;" "&amp;H1446&amp;" "&amp;I1446</f>
        <v>FlaK 28(e) 40mm Anti-Aircraft Guns</v>
      </c>
      <c r="E1446" s="0" t="s">
        <v>314</v>
      </c>
      <c r="F1446" s="0" t="s">
        <v>868</v>
      </c>
      <c r="G1446" s="0" t="s">
        <v>129</v>
      </c>
      <c r="H1446" s="0" t="s">
        <v>125</v>
      </c>
      <c r="I1446" s="0" t="s">
        <v>122</v>
      </c>
    </row>
    <row r="1447" customFormat="false" ht="12.75" hidden="false" customHeight="false" outlineLevel="0" collapsed="false">
      <c r="B1447" s="0" t="n">
        <v>1</v>
      </c>
      <c r="C1447" s="0" t="n">
        <v>15</v>
      </c>
      <c r="D1447" s="0" t="str">
        <f aca="false">E1447&amp;" "&amp;F1447&amp;" "&amp;G1447&amp;" "&amp;H1447&amp;" "&amp;I1447</f>
        <v>FlaK 43 37mm Anti-Aircraft Guns</v>
      </c>
      <c r="E1447" s="0" t="s">
        <v>314</v>
      </c>
      <c r="F1447" s="0" t="n">
        <v>43</v>
      </c>
      <c r="G1447" s="0" t="s">
        <v>126</v>
      </c>
      <c r="H1447" s="0" t="s">
        <v>125</v>
      </c>
      <c r="I1447" s="0" t="s">
        <v>122</v>
      </c>
    </row>
    <row r="1448" customFormat="false" ht="12.75" hidden="false" customHeight="false" outlineLevel="0" collapsed="false">
      <c r="B1448" s="0" t="n">
        <v>1</v>
      </c>
      <c r="C1448" s="0" t="n">
        <v>15</v>
      </c>
      <c r="D1448" s="0" t="str">
        <f aca="false">E1448&amp;" "&amp;F1448&amp;" "&amp;G1448&amp;" "&amp;H1448&amp;" "&amp;I1448</f>
        <v>FlaK LKW 37mm AA Trucks</v>
      </c>
      <c r="E1448" s="0" t="s">
        <v>314</v>
      </c>
      <c r="F1448" s="0" t="s">
        <v>1441</v>
      </c>
      <c r="G1448" s="0" t="s">
        <v>126</v>
      </c>
      <c r="H1448" s="0" t="s">
        <v>558</v>
      </c>
      <c r="I1448" s="0" t="s">
        <v>381</v>
      </c>
    </row>
    <row r="1449" customFormat="false" ht="12.75" hidden="false" customHeight="false" outlineLevel="0" collapsed="false">
      <c r="B1449" s="0" t="n">
        <v>1</v>
      </c>
      <c r="C1449" s="0" t="n">
        <v>15</v>
      </c>
      <c r="D1449" s="0" t="str">
        <f aca="false">E1449&amp;" "&amp;F1449&amp;" "&amp;G1449&amp;" "&amp;H1449&amp;" "&amp;I1449</f>
        <v>FlaK LKW 55mm AA Trucks</v>
      </c>
      <c r="E1449" s="0" t="s">
        <v>314</v>
      </c>
      <c r="F1449" s="0" t="s">
        <v>1441</v>
      </c>
      <c r="G1449" s="0" t="s">
        <v>1442</v>
      </c>
      <c r="H1449" s="0" t="s">
        <v>558</v>
      </c>
      <c r="I1449" s="0" t="s">
        <v>381</v>
      </c>
    </row>
    <row r="1450" customFormat="false" ht="12.75" hidden="false" customHeight="false" outlineLevel="0" collapsed="false">
      <c r="B1450" s="0" t="n">
        <v>1</v>
      </c>
      <c r="C1450" s="0" t="n">
        <v>15</v>
      </c>
      <c r="D1450" s="0" t="str">
        <f aca="false">E1450&amp;" "&amp;F1450&amp;" "&amp;G1450&amp;" "&amp;H1450&amp;" "&amp;I1450</f>
        <v>FlaKPz IV Kugelblitz  </v>
      </c>
      <c r="E1450" s="0" t="s">
        <v>1161</v>
      </c>
      <c r="F1450" s="0" t="s">
        <v>502</v>
      </c>
      <c r="G1450" s="0" t="s">
        <v>1162</v>
      </c>
    </row>
    <row r="1451" customFormat="false" ht="12.75" hidden="false" customHeight="false" outlineLevel="0" collapsed="false">
      <c r="B1451" s="0" t="n">
        <v>1</v>
      </c>
      <c r="C1451" s="0" t="n">
        <v>15</v>
      </c>
      <c r="D1451" s="0" t="str">
        <f aca="false">E1451&amp;" "&amp;F1451&amp;" "&amp;G1451&amp;" "&amp;H1451&amp;" "&amp;I1451</f>
        <v>FlaKPz IV 37mm AA Tanks</v>
      </c>
      <c r="E1451" s="0" t="s">
        <v>1161</v>
      </c>
      <c r="F1451" s="0" t="s">
        <v>502</v>
      </c>
      <c r="G1451" s="0" t="s">
        <v>126</v>
      </c>
      <c r="H1451" s="0" t="s">
        <v>558</v>
      </c>
      <c r="I1451" s="0" t="s">
        <v>386</v>
      </c>
    </row>
    <row r="1452" customFormat="false" ht="12.75" hidden="false" customHeight="false" outlineLevel="0" collapsed="false">
      <c r="B1452" s="0" t="n">
        <v>1</v>
      </c>
      <c r="C1452" s="0" t="n">
        <v>15</v>
      </c>
      <c r="D1452" s="0" t="str">
        <f aca="false">E1452&amp;" "&amp;F1452&amp;" "&amp;G1452&amp;" "&amp;H1452&amp;" "&amp;I1452</f>
        <v>FlaKPz IV/30 quad 30mm AA</v>
      </c>
      <c r="E1452" s="0" t="s">
        <v>1161</v>
      </c>
      <c r="F1452" s="0" t="s">
        <v>1164</v>
      </c>
      <c r="G1452" s="0" t="s">
        <v>1165</v>
      </c>
      <c r="H1452" s="0" t="s">
        <v>1166</v>
      </c>
      <c r="I1452" s="0" t="s">
        <v>558</v>
      </c>
      <c r="J1452" s="0" t="s">
        <v>386</v>
      </c>
      <c r="K1452" s="0" t="s">
        <v>1167</v>
      </c>
    </row>
    <row r="1453" customFormat="false" ht="12.75" hidden="false" customHeight="false" outlineLevel="0" collapsed="false">
      <c r="B1453" s="0" t="n">
        <v>1</v>
      </c>
      <c r="C1453" s="0" t="n">
        <v>15</v>
      </c>
      <c r="D1453" s="0" t="str">
        <f aca="false">E1453&amp;" "&amp;F1453&amp;" "&amp;G1453&amp;" "&amp;H1453&amp;" "&amp;I1453</f>
        <v>FlaKPz IV/37 37mm AA Tanks</v>
      </c>
      <c r="E1453" s="0" t="s">
        <v>1161</v>
      </c>
      <c r="F1453" s="0" t="s">
        <v>1168</v>
      </c>
      <c r="G1453" s="0" t="s">
        <v>126</v>
      </c>
      <c r="H1453" s="0" t="s">
        <v>558</v>
      </c>
      <c r="I1453" s="0" t="s">
        <v>386</v>
      </c>
    </row>
    <row r="1454" customFormat="false" ht="12.75" hidden="false" customHeight="false" outlineLevel="0" collapsed="false">
      <c r="B1454" s="0" t="n">
        <v>1</v>
      </c>
      <c r="C1454" s="0" t="n">
        <v>15</v>
      </c>
      <c r="D1454" s="0" t="str">
        <f aca="false">E1454&amp;" "&amp;F1454&amp;" "&amp;G1454&amp;" "&amp;H1454&amp;" "&amp;I1454</f>
        <v>FlaKzwilling 43 37mm Anti-Aircraft Guns</v>
      </c>
      <c r="E1454" s="0" t="s">
        <v>881</v>
      </c>
      <c r="F1454" s="0" t="n">
        <v>43</v>
      </c>
      <c r="G1454" s="0" t="s">
        <v>126</v>
      </c>
      <c r="H1454" s="0" t="s">
        <v>125</v>
      </c>
      <c r="I1454" s="0" t="s">
        <v>122</v>
      </c>
    </row>
    <row r="1455" customFormat="false" ht="12.75" hidden="false" customHeight="false" outlineLevel="0" collapsed="false">
      <c r="B1455" s="0" t="n">
        <v>1</v>
      </c>
      <c r="C1455" s="0" t="n">
        <v>15</v>
      </c>
      <c r="D1455" s="0" t="str">
        <f aca="false">E1455&amp;" "&amp;F1455&amp;" "&amp;G1455&amp;" "&amp;H1455&amp;" "&amp;I1455</f>
        <v>M1A2 37mm Anti-Aircraft Guns </v>
      </c>
      <c r="E1455" s="0" t="s">
        <v>218</v>
      </c>
      <c r="F1455" s="0" t="s">
        <v>126</v>
      </c>
      <c r="G1455" s="0" t="s">
        <v>125</v>
      </c>
      <c r="H1455" s="0" t="s">
        <v>122</v>
      </c>
    </row>
    <row r="1456" customFormat="false" ht="12.75" hidden="false" customHeight="false" outlineLevel="0" collapsed="false">
      <c r="B1456" s="0" t="n">
        <v>1</v>
      </c>
      <c r="C1456" s="0" t="n">
        <v>15</v>
      </c>
      <c r="D1456" s="0" t="str">
        <f aca="false">E1456&amp;" "&amp;F1456&amp;" "&amp;G1456&amp;" "&amp;H1456&amp;" "&amp;I1456</f>
        <v>Morris C9/B 40mm Anti-Aircraft Trucks</v>
      </c>
      <c r="E1456" s="0" t="s">
        <v>590</v>
      </c>
      <c r="F1456" s="0" t="s">
        <v>591</v>
      </c>
      <c r="G1456" s="0" t="s">
        <v>129</v>
      </c>
      <c r="H1456" s="0" t="s">
        <v>125</v>
      </c>
      <c r="I1456" s="0" t="s">
        <v>381</v>
      </c>
    </row>
    <row r="1457" customFormat="false" ht="12.75" hidden="false" customHeight="false" outlineLevel="0" collapsed="false">
      <c r="B1457" s="0" t="n">
        <v>1</v>
      </c>
      <c r="C1457" s="0" t="n">
        <v>15</v>
      </c>
      <c r="D1457" s="0" t="str">
        <f aca="false">E1457&amp;" "&amp;F1457&amp;" "&amp;G1457&amp;" "&amp;H1457&amp;" "&amp;I1457</f>
        <v>SPW 251/17 Anti-Aircraft Halftracks </v>
      </c>
      <c r="E1457" s="0" t="s">
        <v>1295</v>
      </c>
      <c r="F1457" s="0" t="s">
        <v>1557</v>
      </c>
      <c r="G1457" s="0" t="s">
        <v>125</v>
      </c>
      <c r="H1457" s="0" t="s">
        <v>516</v>
      </c>
    </row>
    <row r="1458" customFormat="false" ht="12.75" hidden="false" customHeight="false" outlineLevel="0" collapsed="false">
      <c r="B1458" s="0" t="n">
        <v>1</v>
      </c>
      <c r="C1458" s="0" t="n">
        <v>15</v>
      </c>
      <c r="D1458" s="0" t="str">
        <f aca="false">E1458&amp;" "&amp;F1458&amp;" "&amp;G1458&amp;" "&amp;H1458&amp;" "&amp;I1458</f>
        <v>SPW 251/21 Anti-Aircraft Halftracks </v>
      </c>
      <c r="E1458" s="0" t="s">
        <v>1295</v>
      </c>
      <c r="F1458" s="0" t="s">
        <v>1559</v>
      </c>
      <c r="G1458" s="0" t="s">
        <v>125</v>
      </c>
      <c r="H1458" s="0" t="s">
        <v>516</v>
      </c>
    </row>
    <row r="1459" customFormat="false" ht="12.75" hidden="false" customHeight="false" outlineLevel="0" collapsed="false">
      <c r="B1459" s="0" t="n">
        <v>1</v>
      </c>
      <c r="C1459" s="0" t="n">
        <v>15</v>
      </c>
      <c r="D1459" s="0" t="str">
        <f aca="false">E1459&amp;" "&amp;F1459&amp;" "&amp;G1459&amp;" "&amp;H1459&amp;" "&amp;I1459</f>
        <v>SdKfz 41311 37mm AA Halftracks</v>
      </c>
      <c r="E1459" s="0" t="s">
        <v>1569</v>
      </c>
      <c r="F1459" s="16" t="n">
        <v>41311</v>
      </c>
      <c r="G1459" s="0" t="s">
        <v>126</v>
      </c>
      <c r="H1459" s="0" t="s">
        <v>558</v>
      </c>
      <c r="I1459" s="0" t="s">
        <v>516</v>
      </c>
    </row>
    <row r="1460" customFormat="false" ht="12.75" hidden="false" customHeight="false" outlineLevel="0" collapsed="false">
      <c r="B1460" s="0" t="n">
        <v>1</v>
      </c>
      <c r="C1460" s="0" t="n">
        <v>15</v>
      </c>
      <c r="D1460" s="0" t="str">
        <f aca="false">E1460&amp;" "&amp;F1460&amp;" "&amp;G1460&amp;" "&amp;H1460&amp;" "&amp;I1460</f>
        <v>SdKfz.M5(a) Anti-Aircraft Halftracks  </v>
      </c>
      <c r="E1460" s="0" t="s">
        <v>1570</v>
      </c>
      <c r="F1460" s="0" t="s">
        <v>125</v>
      </c>
      <c r="G1460" s="0" t="s">
        <v>516</v>
      </c>
    </row>
    <row r="1461" customFormat="false" ht="12.75" hidden="false" customHeight="false" outlineLevel="0" collapsed="false">
      <c r="B1461" s="0" t="n">
        <v>1</v>
      </c>
      <c r="C1461" s="0" t="n">
        <v>15</v>
      </c>
      <c r="D1461" s="0" t="str">
        <f aca="false">E1461&amp;" "&amp;F1461&amp;" "&amp;G1461&amp;" "&amp;H1461&amp;" "&amp;I1461</f>
        <v>Skoda 37mm Anti-Aircraft Guns </v>
      </c>
      <c r="E1461" s="0" t="s">
        <v>268</v>
      </c>
      <c r="F1461" s="0" t="s">
        <v>126</v>
      </c>
      <c r="G1461" s="0" t="s">
        <v>125</v>
      </c>
      <c r="H1461" s="0" t="s">
        <v>122</v>
      </c>
    </row>
    <row r="1462" customFormat="false" ht="12.75" hidden="false" customHeight="false" outlineLevel="0" collapsed="false">
      <c r="B1462" s="0" t="n">
        <v>1</v>
      </c>
      <c r="C1462" s="0" t="n">
        <v>15</v>
      </c>
      <c r="D1462" s="0" t="str">
        <f aca="false">E1462&amp;" "&amp;F1462&amp;" "&amp;G1462&amp;" "&amp;H1462&amp;" "&amp;I1462</f>
        <v>sWs 37mm AA Halftracks </v>
      </c>
      <c r="E1462" s="0" t="s">
        <v>1579</v>
      </c>
      <c r="F1462" s="0" t="s">
        <v>126</v>
      </c>
      <c r="G1462" s="0" t="s">
        <v>558</v>
      </c>
      <c r="H1462" s="0" t="s">
        <v>516</v>
      </c>
    </row>
    <row r="1463" customFormat="false" ht="12.75" hidden="false" customHeight="false" outlineLevel="0" collapsed="false">
      <c r="B1463" s="0" t="n">
        <v>2</v>
      </c>
      <c r="C1463" s="0" t="n">
        <v>15</v>
      </c>
      <c r="D1463" s="0" t="str">
        <f aca="false">E1463&amp;" "&amp;F1463&amp;" "&amp;G1463&amp;" "&amp;H1463&amp;" "&amp;I1463</f>
        <v>4ld 40mm Anti-Aircraft Guns </v>
      </c>
      <c r="E1463" s="0" t="s">
        <v>128</v>
      </c>
      <c r="F1463" s="0" t="s">
        <v>129</v>
      </c>
      <c r="G1463" s="0" t="s">
        <v>125</v>
      </c>
      <c r="H1463" s="0" t="s">
        <v>122</v>
      </c>
    </row>
    <row r="1464" customFormat="false" ht="12.75" hidden="false" customHeight="false" outlineLevel="0" collapsed="false">
      <c r="B1464" s="0" t="n">
        <v>2</v>
      </c>
      <c r="C1464" s="0" t="n">
        <v>15</v>
      </c>
      <c r="D1464" s="0" t="str">
        <f aca="false">E1464&amp;" "&amp;F1464&amp;" "&amp;G1464&amp;" "&amp;H1464&amp;" "&amp;I1464</f>
        <v>M1 40mm Anti-Aircraft Guns </v>
      </c>
      <c r="E1464" s="0" t="s">
        <v>208</v>
      </c>
      <c r="F1464" s="0" t="s">
        <v>129</v>
      </c>
      <c r="G1464" s="0" t="s">
        <v>125</v>
      </c>
      <c r="H1464" s="0" t="s">
        <v>122</v>
      </c>
    </row>
    <row r="1465" customFormat="false" ht="12.75" hidden="false" customHeight="false" outlineLevel="0" collapsed="false">
      <c r="B1465" s="0" t="n">
        <v>2</v>
      </c>
      <c r="C1465" s="0" t="n">
        <v>15</v>
      </c>
      <c r="D1465" s="0" t="str">
        <f aca="false">E1465&amp;" "&amp;F1465&amp;" "&amp;G1465&amp;" "&amp;H1465&amp;" "&amp;I1465</f>
        <v>M25 37mm Anti-Aircraft Guns </v>
      </c>
      <c r="E1465" s="0" t="s">
        <v>1082</v>
      </c>
      <c r="F1465" s="0" t="s">
        <v>126</v>
      </c>
      <c r="G1465" s="0" t="s">
        <v>125</v>
      </c>
      <c r="H1465" s="0" t="s">
        <v>122</v>
      </c>
    </row>
    <row r="1466" customFormat="false" ht="12.75" hidden="false" customHeight="false" outlineLevel="0" collapsed="false">
      <c r="B1466" s="0" t="n">
        <v>2</v>
      </c>
      <c r="C1466" s="0" t="n">
        <v>15</v>
      </c>
      <c r="D1466" s="0" t="str">
        <f aca="false">E1466&amp;" "&amp;F1466&amp;" "&amp;G1466&amp;" "&amp;H1466&amp;" "&amp;I1466</f>
        <v>ZIS-42 37mm AA Halftacks </v>
      </c>
      <c r="E1466" s="0" t="s">
        <v>1506</v>
      </c>
      <c r="F1466" s="0" t="s">
        <v>126</v>
      </c>
      <c r="G1466" s="0" t="s">
        <v>558</v>
      </c>
      <c r="H1466" s="0" t="s">
        <v>580</v>
      </c>
    </row>
    <row r="1467" customFormat="false" ht="12.75" hidden="false" customHeight="false" outlineLevel="0" collapsed="false">
      <c r="B1467" s="0" t="n">
        <v>2</v>
      </c>
      <c r="C1467" s="0" t="n">
        <v>15</v>
      </c>
      <c r="D1467" s="0" t="str">
        <f aca="false">E1467&amp;" "&amp;F1467&amp;" "&amp;G1467&amp;" "&amp;H1467&amp;" "&amp;I1467</f>
        <v>ZSU-37 37mm Anti-Aircraft Tanks </v>
      </c>
      <c r="E1467" s="0" t="s">
        <v>544</v>
      </c>
      <c r="F1467" s="0" t="s">
        <v>126</v>
      </c>
      <c r="G1467" s="0" t="s">
        <v>125</v>
      </c>
      <c r="H1467" s="0" t="s">
        <v>386</v>
      </c>
    </row>
    <row r="1468" customFormat="false" ht="12.75" hidden="false" customHeight="false" outlineLevel="0" collapsed="false">
      <c r="B1468" s="0" t="n">
        <v>3</v>
      </c>
      <c r="C1468" s="0" t="n">
        <v>15</v>
      </c>
      <c r="D1468" s="0" t="str">
        <f aca="false">E1468&amp;" "&amp;F1468&amp;" "&amp;G1468&amp;" "&amp;H1468&amp;" "&amp;I1468</f>
        <v>FlaK 36 37mm Anti-Aircraft Guns</v>
      </c>
      <c r="E1468" s="0" t="s">
        <v>314</v>
      </c>
      <c r="F1468" s="0" t="n">
        <v>36</v>
      </c>
      <c r="G1468" s="0" t="s">
        <v>126</v>
      </c>
      <c r="H1468" s="0" t="s">
        <v>125</v>
      </c>
      <c r="I1468" s="0" t="s">
        <v>122</v>
      </c>
    </row>
    <row r="1469" customFormat="false" ht="12.75" hidden="false" customHeight="false" outlineLevel="0" collapsed="false">
      <c r="B1469" s="0" t="n">
        <v>4</v>
      </c>
      <c r="C1469" s="0" t="n">
        <v>15</v>
      </c>
      <c r="D1469" s="0" t="str">
        <f aca="false">E1469&amp;" "&amp;F1469&amp;" "&amp;G1469&amp;" "&amp;H1469&amp;" "&amp;I1469</f>
        <v>M15A1 MGMC 37mm AA Halftacks</v>
      </c>
      <c r="E1469" s="0" t="s">
        <v>578</v>
      </c>
      <c r="F1469" s="0" t="s">
        <v>579</v>
      </c>
      <c r="G1469" s="0" t="s">
        <v>126</v>
      </c>
      <c r="H1469" s="0" t="s">
        <v>558</v>
      </c>
      <c r="I1469" s="0" t="s">
        <v>580</v>
      </c>
    </row>
    <row r="1470" customFormat="false" ht="12.75" hidden="false" customHeight="false" outlineLevel="0" collapsed="false">
      <c r="B1470" s="0" t="n">
        <v>4</v>
      </c>
      <c r="C1470" s="0" t="n">
        <v>15</v>
      </c>
      <c r="D1470" s="0" t="str">
        <f aca="false">E1470&amp;" "&amp;F1470&amp;" "&amp;G1470&amp;" "&amp;H1470&amp;" "&amp;I1470</f>
        <v>OQF 40mm Anti-Aircraft Guns </v>
      </c>
      <c r="E1470" s="0" t="s">
        <v>241</v>
      </c>
      <c r="F1470" s="0" t="s">
        <v>129</v>
      </c>
      <c r="G1470" s="0" t="s">
        <v>125</v>
      </c>
      <c r="H1470" s="0" t="s">
        <v>122</v>
      </c>
    </row>
    <row r="1471" customFormat="false" ht="12.75" hidden="false" customHeight="false" outlineLevel="0" collapsed="false">
      <c r="B1471" s="0" t="n">
        <v>5</v>
      </c>
      <c r="C1471" s="0" t="n">
        <v>15</v>
      </c>
      <c r="D1471" s="0" t="str">
        <f aca="false">E1471&amp;" "&amp;F1471&amp;" "&amp;G1471&amp;" "&amp;H1471&amp;" "&amp;I1471</f>
        <v>Bofors 40mm Anti-Aircraft Guns </v>
      </c>
      <c r="E1471" s="0" t="s">
        <v>158</v>
      </c>
      <c r="F1471" s="0" t="s">
        <v>129</v>
      </c>
      <c r="G1471" s="0" t="s">
        <v>125</v>
      </c>
      <c r="H1471" s="0" t="s">
        <v>122</v>
      </c>
    </row>
    <row r="1472" customFormat="false" ht="12.75" hidden="false" customHeight="false" outlineLevel="0" collapsed="false">
      <c r="B1472" s="0" t="n">
        <v>5</v>
      </c>
      <c r="C1472" s="0" t="n">
        <v>15</v>
      </c>
      <c r="D1472" s="0" t="str">
        <f aca="false">E1472&amp;" "&amp;F1472&amp;" "&amp;G1472&amp;" "&amp;H1472&amp;" "&amp;I1472</f>
        <v>ZP obr. 39 37mm Anti-Aircraft</v>
      </c>
      <c r="E1472" s="0" t="s">
        <v>352</v>
      </c>
      <c r="F1472" s="0" t="s">
        <v>315</v>
      </c>
      <c r="G1472" s="0" t="n">
        <v>39</v>
      </c>
      <c r="H1472" s="0" t="s">
        <v>126</v>
      </c>
      <c r="I1472" s="0" t="s">
        <v>125</v>
      </c>
      <c r="J1472" s="0" t="s">
        <v>122</v>
      </c>
    </row>
    <row r="1473" customFormat="false" ht="12.75" hidden="false" customHeight="false" outlineLevel="0" collapsed="false">
      <c r="B1473" s="0" t="n">
        <v>1</v>
      </c>
      <c r="C1473" s="0" t="n">
        <v>16</v>
      </c>
      <c r="D1473" s="0" t="str">
        <f aca="false">E1473&amp;" "&amp;F1473&amp;" "&amp;G1473&amp;" "&amp;H1473&amp;" "&amp;I1473</f>
        <v>5-inch Naval Rockets  </v>
      </c>
      <c r="E1473" s="0" t="s">
        <v>637</v>
      </c>
      <c r="F1473" s="0" t="s">
        <v>586</v>
      </c>
      <c r="G1473" s="0" t="s">
        <v>328</v>
      </c>
    </row>
    <row r="1474" customFormat="false" ht="12.75" hidden="false" customHeight="false" outlineLevel="0" collapsed="false">
      <c r="B1474" s="0" t="n">
        <v>1</v>
      </c>
      <c r="C1474" s="0" t="n">
        <v>16</v>
      </c>
      <c r="D1474" s="0" t="str">
        <f aca="false">E1474&amp;" "&amp;F1474&amp;" "&amp;G1474&amp;" "&amp;H1474&amp;" "&amp;I1474</f>
        <v>Land Matress 127mm Rocket Launchers</v>
      </c>
      <c r="E1474" s="0" t="s">
        <v>923</v>
      </c>
      <c r="F1474" s="0" t="s">
        <v>924</v>
      </c>
      <c r="G1474" s="0" t="s">
        <v>287</v>
      </c>
      <c r="H1474" s="0" t="s">
        <v>282</v>
      </c>
      <c r="I1474" s="0" t="s">
        <v>283</v>
      </c>
    </row>
    <row r="1475" customFormat="false" ht="12.75" hidden="false" customHeight="false" outlineLevel="0" collapsed="false">
      <c r="B1475" s="0" t="n">
        <v>1</v>
      </c>
      <c r="C1475" s="0" t="n">
        <v>16</v>
      </c>
      <c r="D1475" s="0" t="str">
        <f aca="false">E1475&amp;" "&amp;F1475&amp;" "&amp;G1475&amp;" "&amp;H1475&amp;" "&amp;I1475</f>
        <v>M20 Bazooka Team  </v>
      </c>
      <c r="E1475" s="0" t="s">
        <v>220</v>
      </c>
      <c r="F1475" s="0" t="s">
        <v>951</v>
      </c>
      <c r="G1475" s="0" t="s">
        <v>952</v>
      </c>
    </row>
    <row r="1476" customFormat="false" ht="12.75" hidden="false" customHeight="false" outlineLevel="0" collapsed="false">
      <c r="B1476" s="0" t="n">
        <v>1</v>
      </c>
      <c r="C1476" s="0" t="n">
        <v>16</v>
      </c>
      <c r="D1476" s="0" t="str">
        <f aca="false">E1476&amp;" "&amp;F1476&amp;" "&amp;G1476&amp;" "&amp;H1476&amp;" "&amp;I1476</f>
        <v>M9 Bazooka Team  </v>
      </c>
      <c r="E1476" s="0" t="s">
        <v>963</v>
      </c>
      <c r="F1476" s="0" t="s">
        <v>951</v>
      </c>
      <c r="G1476" s="0" t="s">
        <v>952</v>
      </c>
    </row>
    <row r="1477" customFormat="false" ht="12.75" hidden="false" customHeight="false" outlineLevel="0" collapsed="false">
      <c r="B1477" s="0" t="n">
        <v>1</v>
      </c>
      <c r="C1477" s="0" t="n">
        <v>16</v>
      </c>
      <c r="D1477" s="0" t="str">
        <f aca="false">E1477&amp;" "&amp;F1477&amp;" "&amp;G1477&amp;" "&amp;H1477&amp;" "&amp;I1477</f>
        <v>NbW 41 150mm Rocket Launchers</v>
      </c>
      <c r="E1477" s="0" t="s">
        <v>980</v>
      </c>
      <c r="F1477" s="0" t="n">
        <v>41</v>
      </c>
      <c r="G1477" s="0" t="s">
        <v>204</v>
      </c>
      <c r="H1477" s="0" t="s">
        <v>282</v>
      </c>
      <c r="I1477" s="0" t="s">
        <v>283</v>
      </c>
    </row>
    <row r="1478" customFormat="false" ht="12.75" hidden="false" customHeight="false" outlineLevel="0" collapsed="false">
      <c r="B1478" s="0" t="n">
        <v>1</v>
      </c>
      <c r="C1478" s="0" t="n">
        <v>16</v>
      </c>
      <c r="D1478" s="0" t="str">
        <f aca="false">E1478&amp;" "&amp;F1478&amp;" "&amp;G1478&amp;" "&amp;H1478&amp;" "&amp;I1478</f>
        <v>NbW 42 210mm Rocket Launchers</v>
      </c>
      <c r="E1478" s="0" t="s">
        <v>980</v>
      </c>
      <c r="F1478" s="0" t="n">
        <v>42</v>
      </c>
      <c r="G1478" s="0" t="s">
        <v>813</v>
      </c>
      <c r="H1478" s="0" t="s">
        <v>282</v>
      </c>
      <c r="I1478" s="0" t="s">
        <v>283</v>
      </c>
    </row>
    <row r="1479" customFormat="false" ht="12.75" hidden="false" customHeight="false" outlineLevel="0" collapsed="false">
      <c r="B1479" s="0" t="n">
        <v>1</v>
      </c>
      <c r="C1479" s="0" t="n">
        <v>16</v>
      </c>
      <c r="D1479" s="0" t="str">
        <f aca="false">E1479&amp;" "&amp;F1479&amp;" "&amp;G1479&amp;" "&amp;H1479&amp;" "&amp;I1479</f>
        <v>Panzerwerfer 251/1   </v>
      </c>
      <c r="E1479" s="0" t="s">
        <v>1550</v>
      </c>
      <c r="F1479" s="0" t="s">
        <v>1551</v>
      </c>
    </row>
    <row r="1480" customFormat="false" ht="12.75" hidden="false" customHeight="false" outlineLevel="0" collapsed="false">
      <c r="B1480" s="0" t="n">
        <v>1</v>
      </c>
      <c r="C1480" s="0" t="n">
        <v>16</v>
      </c>
      <c r="D1480" s="0" t="str">
        <f aca="false">E1480&amp;" "&amp;F1480&amp;" "&amp;G1480&amp;" "&amp;H1480&amp;" "&amp;I1480</f>
        <v>Panzerwerfer 42 150mm Rocket Launchers</v>
      </c>
      <c r="E1480" s="0" t="s">
        <v>1550</v>
      </c>
      <c r="F1480" s="0" t="n">
        <v>42</v>
      </c>
      <c r="G1480" s="0" t="s">
        <v>204</v>
      </c>
      <c r="H1480" s="0" t="s">
        <v>282</v>
      </c>
      <c r="I1480" s="0" t="s">
        <v>283</v>
      </c>
    </row>
    <row r="1481" customFormat="false" ht="12.75" hidden="false" customHeight="false" outlineLevel="0" collapsed="false">
      <c r="B1481" s="0" t="n">
        <v>1</v>
      </c>
      <c r="C1481" s="0" t="n">
        <v>16</v>
      </c>
      <c r="D1481" s="0" t="str">
        <f aca="false">E1481&amp;" "&amp;F1481&amp;" "&amp;G1481&amp;" "&amp;H1481&amp;" "&amp;I1481</f>
        <v>RW 56 300mm Rocket Launchers</v>
      </c>
      <c r="E1481" s="0" t="s">
        <v>1009</v>
      </c>
      <c r="F1481" s="0" t="n">
        <v>56</v>
      </c>
      <c r="G1481" s="0" t="s">
        <v>327</v>
      </c>
      <c r="H1481" s="0" t="s">
        <v>282</v>
      </c>
      <c r="I1481" s="0" t="s">
        <v>283</v>
      </c>
    </row>
    <row r="1482" customFormat="false" ht="12.75" hidden="false" customHeight="false" outlineLevel="0" collapsed="false">
      <c r="B1482" s="0" t="n">
        <v>1</v>
      </c>
      <c r="C1482" s="0" t="n">
        <v>16</v>
      </c>
      <c r="D1482" s="0" t="str">
        <f aca="false">E1482&amp;" "&amp;F1482&amp;" "&amp;G1482&amp;" "&amp;H1482&amp;" "&amp;I1482</f>
        <v>T34 4.5" Rocket Launcher Tank</v>
      </c>
      <c r="E1482" s="0" t="s">
        <v>1326</v>
      </c>
      <c r="F1482" s="0" t="s">
        <v>1327</v>
      </c>
      <c r="G1482" s="0" t="s">
        <v>282</v>
      </c>
      <c r="H1482" s="0" t="s">
        <v>285</v>
      </c>
      <c r="I1482" s="0" t="s">
        <v>399</v>
      </c>
    </row>
    <row r="1483" customFormat="false" ht="12.75" hidden="false" customHeight="false" outlineLevel="0" collapsed="false">
      <c r="B1483" s="0" t="n">
        <v>1</v>
      </c>
      <c r="C1483" s="0" t="n">
        <v>16</v>
      </c>
      <c r="D1483" s="0" t="str">
        <f aca="false">E1483&amp;" "&amp;F1483&amp;" "&amp;G1483&amp;" "&amp;H1483&amp;" "&amp;I1483</f>
        <v>T45 Jeep 4.5" Rocket Launcher</v>
      </c>
      <c r="E1483" s="0" t="s">
        <v>1478</v>
      </c>
      <c r="F1483" s="0" t="s">
        <v>613</v>
      </c>
      <c r="G1483" s="0" t="s">
        <v>1327</v>
      </c>
      <c r="H1483" s="0" t="s">
        <v>282</v>
      </c>
      <c r="I1483" s="0" t="s">
        <v>285</v>
      </c>
      <c r="J1483" s="0" t="s">
        <v>137</v>
      </c>
    </row>
    <row r="1484" customFormat="false" ht="12.75" hidden="false" customHeight="false" outlineLevel="0" collapsed="false">
      <c r="B1484" s="0" t="n">
        <v>1</v>
      </c>
      <c r="C1484" s="0" t="n">
        <v>16</v>
      </c>
      <c r="D1484" s="0" t="str">
        <f aca="false">E1484&amp;" "&amp;F1484&amp;" "&amp;G1484&amp;" "&amp;H1484&amp;" "&amp;I1484</f>
        <v>T66 41398 inch Rocket Launchers</v>
      </c>
      <c r="E1484" s="0" t="s">
        <v>1027</v>
      </c>
      <c r="F1484" s="16" t="n">
        <v>41398</v>
      </c>
      <c r="G1484" s="0" t="s">
        <v>1028</v>
      </c>
      <c r="H1484" s="0" t="s">
        <v>282</v>
      </c>
      <c r="I1484" s="0" t="s">
        <v>283</v>
      </c>
    </row>
    <row r="1485" customFormat="false" ht="12.75" hidden="false" customHeight="false" outlineLevel="0" collapsed="false">
      <c r="B1485" s="0" t="n">
        <v>1</v>
      </c>
      <c r="C1485" s="0" t="n">
        <v>16</v>
      </c>
      <c r="D1485" s="0" t="str">
        <f aca="false">E1485&amp;" "&amp;F1485&amp;" "&amp;G1485&amp;" "&amp;H1485&amp;" "&amp;I1485</f>
        <v>sWG 40 280mm Rocket Launchers</v>
      </c>
      <c r="E1485" s="0" t="s">
        <v>1053</v>
      </c>
      <c r="F1485" s="0" t="n">
        <v>40</v>
      </c>
      <c r="G1485" s="0" t="s">
        <v>1054</v>
      </c>
      <c r="H1485" s="0" t="s">
        <v>282</v>
      </c>
      <c r="I1485" s="0" t="s">
        <v>283</v>
      </c>
    </row>
    <row r="1486" customFormat="false" ht="12.75" hidden="false" customHeight="false" outlineLevel="0" collapsed="false">
      <c r="B1486" s="0" t="n">
        <v>2</v>
      </c>
      <c r="C1486" s="0" t="n">
        <v>16</v>
      </c>
      <c r="D1486" s="0" t="str">
        <f aca="false">E1486&amp;" "&amp;F1486&amp;" "&amp;G1486&amp;" "&amp;H1486&amp;" "&amp;I1486</f>
        <v>BM-13-16 132mm Rocket Launchers </v>
      </c>
      <c r="E1486" s="0" t="s">
        <v>600</v>
      </c>
      <c r="F1486" s="0" t="s">
        <v>601</v>
      </c>
      <c r="G1486" s="0" t="s">
        <v>282</v>
      </c>
      <c r="H1486" s="0" t="s">
        <v>283</v>
      </c>
    </row>
    <row r="1487" customFormat="false" ht="12.75" hidden="false" customHeight="false" outlineLevel="0" collapsed="false">
      <c r="B1487" s="0" t="n">
        <v>2</v>
      </c>
      <c r="C1487" s="0" t="n">
        <v>16</v>
      </c>
      <c r="D1487" s="0" t="str">
        <f aca="false">E1487&amp;" "&amp;F1487&amp;" "&amp;G1487&amp;" "&amp;H1487&amp;" "&amp;I1487</f>
        <v>BM-31-12 300mm Rocket Launchers </v>
      </c>
      <c r="E1487" s="0" t="s">
        <v>602</v>
      </c>
      <c r="F1487" s="0" t="s">
        <v>327</v>
      </c>
      <c r="G1487" s="0" t="s">
        <v>282</v>
      </c>
      <c r="H1487" s="0" t="s">
        <v>283</v>
      </c>
    </row>
    <row r="1488" customFormat="false" ht="12.75" hidden="false" customHeight="false" outlineLevel="0" collapsed="false">
      <c r="B1488" s="0" t="n">
        <v>2</v>
      </c>
      <c r="C1488" s="0" t="n">
        <v>16</v>
      </c>
      <c r="D1488" s="0" t="str">
        <f aca="false">E1488&amp;" "&amp;F1488&amp;" "&amp;G1488&amp;" "&amp;H1488&amp;" "&amp;I1488</f>
        <v>BM-8-24 82mm Rocket Launchers </v>
      </c>
      <c r="E1488" s="0" t="s">
        <v>476</v>
      </c>
      <c r="F1488" s="0" t="s">
        <v>380</v>
      </c>
      <c r="G1488" s="0" t="s">
        <v>282</v>
      </c>
      <c r="H1488" s="0" t="s">
        <v>283</v>
      </c>
    </row>
    <row r="1489" customFormat="false" ht="12.75" hidden="false" customHeight="false" outlineLevel="0" collapsed="false">
      <c r="B1489" s="0" t="n">
        <v>2</v>
      </c>
      <c r="C1489" s="0" t="n">
        <v>16</v>
      </c>
      <c r="D1489" s="0" t="str">
        <f aca="false">E1489&amp;" "&amp;F1489&amp;" "&amp;G1489&amp;" "&amp;H1489&amp;" "&amp;I1489</f>
        <v>BM-8-36 82mm Rocket Launchers </v>
      </c>
      <c r="E1489" s="0" t="s">
        <v>603</v>
      </c>
      <c r="F1489" s="0" t="s">
        <v>380</v>
      </c>
      <c r="G1489" s="0" t="s">
        <v>282</v>
      </c>
      <c r="H1489" s="0" t="s">
        <v>283</v>
      </c>
    </row>
    <row r="1490" customFormat="false" ht="12.75" hidden="false" customHeight="false" outlineLevel="0" collapsed="false">
      <c r="B1490" s="0" t="n">
        <v>2</v>
      </c>
      <c r="C1490" s="0" t="n">
        <v>16</v>
      </c>
      <c r="D1490" s="0" t="str">
        <f aca="false">E1490&amp;" "&amp;F1490&amp;" "&amp;G1490&amp;" "&amp;H1490&amp;" "&amp;I1490</f>
        <v>BM-8-8 82mm Rocket Launchers </v>
      </c>
      <c r="E1490" s="0" t="s">
        <v>1341</v>
      </c>
      <c r="F1490" s="0" t="s">
        <v>380</v>
      </c>
      <c r="G1490" s="0" t="s">
        <v>282</v>
      </c>
      <c r="H1490" s="0" t="s">
        <v>283</v>
      </c>
    </row>
    <row r="1491" customFormat="false" ht="12.75" hidden="false" customHeight="false" outlineLevel="0" collapsed="false">
      <c r="B1491" s="0" t="n">
        <v>2</v>
      </c>
      <c r="C1491" s="0" t="n">
        <v>16</v>
      </c>
      <c r="D1491" s="0" t="str">
        <f aca="false">E1491&amp;" "&amp;F1491&amp;" "&amp;G1491&amp;" "&amp;H1491&amp;" "&amp;I1491</f>
        <v>M-30-4 300mm Rockets  </v>
      </c>
      <c r="E1491" s="0" t="s">
        <v>326</v>
      </c>
      <c r="F1491" s="0" t="s">
        <v>327</v>
      </c>
      <c r="G1491" s="0" t="s">
        <v>328</v>
      </c>
    </row>
    <row r="1492" customFormat="false" ht="12.75" hidden="false" customHeight="false" outlineLevel="0" collapsed="false">
      <c r="B1492" s="0" t="n">
        <v>2</v>
      </c>
      <c r="C1492" s="0" t="n">
        <v>16</v>
      </c>
      <c r="D1492" s="0" t="str">
        <f aca="false">E1492&amp;" "&amp;F1492&amp;" "&amp;G1492&amp;" "&amp;H1492&amp;" "&amp;I1492</f>
        <v>M-31-8 300mm Rockets  </v>
      </c>
      <c r="E1492" s="0" t="s">
        <v>329</v>
      </c>
      <c r="F1492" s="0" t="s">
        <v>327</v>
      </c>
      <c r="G1492" s="0" t="s">
        <v>328</v>
      </c>
    </row>
    <row r="1493" customFormat="false" ht="12.75" hidden="false" customHeight="false" outlineLevel="0" collapsed="false">
      <c r="B1493" s="0" t="n">
        <v>2</v>
      </c>
      <c r="C1493" s="0" t="n">
        <v>16</v>
      </c>
      <c r="D1493" s="0" t="str">
        <f aca="false">E1493&amp;" "&amp;F1493&amp;" "&amp;G1493&amp;" "&amp;H1493&amp;" "&amp;I1493</f>
        <v>T27 4.5" Rocket Launcher Truck</v>
      </c>
      <c r="E1493" s="0" t="s">
        <v>1504</v>
      </c>
      <c r="F1493" s="0" t="s">
        <v>1327</v>
      </c>
      <c r="G1493" s="0" t="s">
        <v>282</v>
      </c>
      <c r="H1493" s="0" t="s">
        <v>285</v>
      </c>
      <c r="I1493" s="0" t="s">
        <v>567</v>
      </c>
    </row>
    <row r="1494" customFormat="false" ht="12.75" hidden="false" customHeight="false" outlineLevel="0" collapsed="false">
      <c r="B1494" s="0" t="n">
        <v>1</v>
      </c>
      <c r="C1494" s="0" t="n">
        <v>17</v>
      </c>
      <c r="D1494" s="0" t="str">
        <f aca="false">E1494&amp;" "&amp;F1494&amp;" "&amp;G1494&amp;" "&amp;H1494&amp;" "&amp;I1494</f>
        <v>Churchill AVRE   </v>
      </c>
      <c r="E1494" s="0" t="s">
        <v>1144</v>
      </c>
      <c r="F1494" s="0" t="s">
        <v>1146</v>
      </c>
    </row>
    <row r="1495" customFormat="false" ht="12.75" hidden="false" customHeight="false" outlineLevel="0" collapsed="false">
      <c r="B1495" s="0" t="n">
        <v>1</v>
      </c>
      <c r="C1495" s="0" t="n">
        <v>17</v>
      </c>
      <c r="D1495" s="0" t="str">
        <f aca="false">E1495&amp;" "&amp;F1495&amp;" "&amp;G1495&amp;" "&amp;H1495&amp;" "&amp;I1495</f>
        <v>M115 8-in. Howitzers  </v>
      </c>
      <c r="E1495" s="0" t="s">
        <v>947</v>
      </c>
      <c r="F1495" s="0" t="s">
        <v>943</v>
      </c>
      <c r="G1495" s="0" t="s">
        <v>133</v>
      </c>
    </row>
    <row r="1496" customFormat="false" ht="12.75" hidden="false" customHeight="false" outlineLevel="0" collapsed="false">
      <c r="B1496" s="0" t="n">
        <v>1</v>
      </c>
      <c r="C1496" s="0" t="n">
        <v>18</v>
      </c>
      <c r="D1496" s="0" t="str">
        <f aca="false">E1496&amp;" "&amp;F1496&amp;" "&amp;G1496&amp;" "&amp;H1496&amp;" "&amp;I1496</f>
        <v>Crusader Dual-20mm Anti-Aircraft Tanks </v>
      </c>
      <c r="E1496" s="0" t="s">
        <v>1155</v>
      </c>
      <c r="F1496" s="0" t="s">
        <v>1156</v>
      </c>
      <c r="G1496" s="0" t="s">
        <v>125</v>
      </c>
      <c r="H1496" s="0" t="s">
        <v>386</v>
      </c>
    </row>
    <row r="1497" customFormat="false" ht="12.75" hidden="false" customHeight="false" outlineLevel="0" collapsed="false">
      <c r="B1497" s="0" t="n">
        <v>1</v>
      </c>
      <c r="C1497" s="0" t="n">
        <v>18</v>
      </c>
      <c r="D1497" s="0" t="str">
        <f aca="false">E1497&amp;" "&amp;F1497&amp;" "&amp;G1497&amp;" "&amp;H1497&amp;" "&amp;I1497</f>
        <v>FlaKPz IV/20 quad-20mm AA Tanks</v>
      </c>
      <c r="E1497" s="0" t="s">
        <v>1161</v>
      </c>
      <c r="F1497" s="0" t="s">
        <v>1163</v>
      </c>
      <c r="G1497" s="0" t="s">
        <v>880</v>
      </c>
      <c r="H1497" s="0" t="s">
        <v>558</v>
      </c>
      <c r="I1497" s="0" t="s">
        <v>386</v>
      </c>
    </row>
    <row r="1498" customFormat="false" ht="12.75" hidden="false" customHeight="false" outlineLevel="0" collapsed="false">
      <c r="B1498" s="0" t="n">
        <v>1</v>
      </c>
      <c r="C1498" s="0" t="n">
        <v>18</v>
      </c>
      <c r="D1498" s="0" t="str">
        <f aca="false">E1498&amp;" "&amp;F1498&amp;" "&amp;G1498&amp;" "&amp;H1498&amp;" "&amp;I1498</f>
        <v>FlaKv 103/38 quad-30mm Anti-Aircraft Guns</v>
      </c>
      <c r="E1498" s="0" t="s">
        <v>877</v>
      </c>
      <c r="F1498" s="0" t="s">
        <v>878</v>
      </c>
      <c r="G1498" s="0" t="s">
        <v>879</v>
      </c>
      <c r="H1498" s="0" t="s">
        <v>125</v>
      </c>
      <c r="I1498" s="0" t="s">
        <v>122</v>
      </c>
    </row>
    <row r="1499" customFormat="false" ht="12.75" hidden="false" customHeight="false" outlineLevel="0" collapsed="false">
      <c r="B1499" s="0" t="n">
        <v>1</v>
      </c>
      <c r="C1499" s="0" t="n">
        <v>18</v>
      </c>
      <c r="D1499" s="0" t="str">
        <f aca="false">E1499&amp;" "&amp;F1499&amp;" "&amp;G1499&amp;" "&amp;H1499&amp;" "&amp;I1499</f>
        <v>FlaKv 38 quad-20mm Anti-Aircraft Guns</v>
      </c>
      <c r="E1499" s="0" t="s">
        <v>877</v>
      </c>
      <c r="F1499" s="0" t="n">
        <v>38</v>
      </c>
      <c r="G1499" s="0" t="s">
        <v>880</v>
      </c>
      <c r="H1499" s="0" t="s">
        <v>125</v>
      </c>
      <c r="I1499" s="0" t="s">
        <v>122</v>
      </c>
    </row>
    <row r="1500" customFormat="false" ht="12.75" hidden="false" customHeight="false" outlineLevel="0" collapsed="false">
      <c r="B1500" s="0" t="n">
        <v>1</v>
      </c>
      <c r="C1500" s="0" t="n">
        <v>18</v>
      </c>
      <c r="D1500" s="0" t="str">
        <f aca="false">E1500&amp;" "&amp;F1500&amp;" "&amp;G1500&amp;" "&amp;H1500&amp;" "&amp;I1500</f>
        <v>M19 GMC Twin 40mm Anti-Aircraft</v>
      </c>
      <c r="E1500" s="0" t="s">
        <v>401</v>
      </c>
      <c r="F1500" s="0" t="s">
        <v>398</v>
      </c>
      <c r="G1500" s="0" t="s">
        <v>286</v>
      </c>
      <c r="H1500" s="0" t="s">
        <v>129</v>
      </c>
      <c r="I1500" s="0" t="s">
        <v>125</v>
      </c>
      <c r="J1500" s="0" t="s">
        <v>386</v>
      </c>
    </row>
    <row r="1501" customFormat="false" ht="12.75" hidden="false" customHeight="false" outlineLevel="0" collapsed="false">
      <c r="B1501" s="0" t="n">
        <v>1</v>
      </c>
      <c r="C1501" s="0" t="n">
        <v>18</v>
      </c>
      <c r="D1501" s="0" t="str">
        <f aca="false">E1501&amp;" "&amp;F1501&amp;" "&amp;G1501&amp;" "&amp;H1501&amp;" "&amp;I1501</f>
        <v>M42 Duster   </v>
      </c>
      <c r="E1501" s="0" t="s">
        <v>487</v>
      </c>
      <c r="F1501" s="0" t="s">
        <v>1221</v>
      </c>
    </row>
    <row r="1502" customFormat="false" ht="12.75" hidden="false" customHeight="false" outlineLevel="0" collapsed="false">
      <c r="B1502" s="0" t="n">
        <v>1</v>
      </c>
      <c r="C1502" s="0" t="n">
        <v>18</v>
      </c>
      <c r="D1502" s="0" t="str">
        <f aca="false">E1502&amp;" "&amp;F1502&amp;" "&amp;G1502&amp;" "&amp;H1502&amp;" "&amp;I1502</f>
        <v>Modified Stuart AA  </v>
      </c>
      <c r="E1502" s="0" t="s">
        <v>1240</v>
      </c>
      <c r="F1502" s="0" t="s">
        <v>430</v>
      </c>
      <c r="G1502" s="0" t="s">
        <v>558</v>
      </c>
    </row>
    <row r="1503" customFormat="false" ht="12.75" hidden="false" customHeight="false" outlineLevel="0" collapsed="false">
      <c r="B1503" s="0" t="n">
        <v>1</v>
      </c>
      <c r="C1503" s="0" t="n">
        <v>18</v>
      </c>
      <c r="D1503" s="0" t="str">
        <f aca="false">E1503&amp;" "&amp;F1503&amp;" "&amp;G1503&amp;" "&amp;H1503&amp;" "&amp;I1503</f>
        <v>SdKfz 41281 quad-20mm AA Halftracks</v>
      </c>
      <c r="E1503" s="0" t="s">
        <v>1569</v>
      </c>
      <c r="F1503" s="16" t="n">
        <v>41281</v>
      </c>
      <c r="G1503" s="0" t="s">
        <v>880</v>
      </c>
      <c r="H1503" s="0" t="s">
        <v>558</v>
      </c>
      <c r="I1503" s="0" t="s">
        <v>516</v>
      </c>
    </row>
    <row r="1504" customFormat="false" ht="12.75" hidden="false" customHeight="false" outlineLevel="0" collapsed="false">
      <c r="B1504" s="0" t="n">
        <v>2</v>
      </c>
      <c r="C1504" s="0" t="n">
        <v>18</v>
      </c>
      <c r="D1504" s="0" t="str">
        <f aca="false">E1504&amp;" "&amp;F1504&amp;" "&amp;G1504&amp;" "&amp;H1504&amp;" "&amp;I1504</f>
        <v>BTR-ZPU 41408 SP AAMG section</v>
      </c>
      <c r="E1504" s="0" t="s">
        <v>1490</v>
      </c>
      <c r="F1504" s="16" t="n">
        <v>41408</v>
      </c>
      <c r="G1504" s="0" t="s">
        <v>1211</v>
      </c>
      <c r="H1504" s="0" t="s">
        <v>141</v>
      </c>
      <c r="I1504" s="0" t="s">
        <v>1491</v>
      </c>
    </row>
    <row r="1505" customFormat="false" ht="12.75" hidden="false" customHeight="false" outlineLevel="0" collapsed="false">
      <c r="B1505" s="0" t="n">
        <v>1</v>
      </c>
      <c r="C1505" s="0" t="n">
        <v>19</v>
      </c>
      <c r="D1505" s="0" t="str">
        <f aca="false">E1505&amp;" "&amp;F1505&amp;" "&amp;G1505&amp;" "&amp;H1505&amp;" "&amp;I1505</f>
        <v>Bf 0.0109 Fighter Aircraft </v>
      </c>
      <c r="E1505" s="0" t="s">
        <v>1610</v>
      </c>
      <c r="F1505" s="17" t="n">
        <v>0.0109</v>
      </c>
      <c r="G1505" s="0" t="s">
        <v>665</v>
      </c>
      <c r="H1505" s="0" t="s">
        <v>661</v>
      </c>
    </row>
    <row r="1506" customFormat="false" ht="12.75" hidden="false" customHeight="false" outlineLevel="0" collapsed="false">
      <c r="B1506" s="0" t="n">
        <v>1</v>
      </c>
      <c r="C1506" s="0" t="n">
        <v>19</v>
      </c>
      <c r="D1506" s="0" t="str">
        <f aca="false">E1506&amp;" "&amp;F1506&amp;" "&amp;G1506&amp;" "&amp;H1506&amp;" "&amp;I1506</f>
        <v>Bf 109G-2 Fighter Aircraft </v>
      </c>
      <c r="E1506" s="0" t="s">
        <v>1610</v>
      </c>
      <c r="F1506" s="0" t="s">
        <v>1611</v>
      </c>
      <c r="G1506" s="0" t="s">
        <v>665</v>
      </c>
      <c r="H1506" s="0" t="s">
        <v>661</v>
      </c>
    </row>
    <row r="1507" customFormat="false" ht="12.75" hidden="false" customHeight="false" outlineLevel="0" collapsed="false">
      <c r="B1507" s="0" t="n">
        <v>1</v>
      </c>
      <c r="C1507" s="0" t="n">
        <v>19</v>
      </c>
      <c r="D1507" s="0" t="str">
        <f aca="false">E1507&amp;" "&amp;F1507&amp;" "&amp;G1507&amp;" "&amp;H1507&amp;" "&amp;I1507</f>
        <v>Caudron-Renault Cr-714 Fighter Aircraft </v>
      </c>
      <c r="E1507" s="0" t="s">
        <v>1628</v>
      </c>
      <c r="F1507" s="0" t="s">
        <v>1629</v>
      </c>
      <c r="G1507" s="0" t="s">
        <v>665</v>
      </c>
      <c r="H1507" s="0" t="s">
        <v>661</v>
      </c>
    </row>
    <row r="1508" customFormat="false" ht="12.75" hidden="false" customHeight="false" outlineLevel="0" collapsed="false">
      <c r="B1508" s="0" t="n">
        <v>1</v>
      </c>
      <c r="C1508" s="0" t="n">
        <v>19</v>
      </c>
      <c r="D1508" s="0" t="str">
        <f aca="false">E1508&amp;" "&amp;F1508&amp;" "&amp;G1508&amp;" "&amp;H1508&amp;" "&amp;I1508</f>
        <v>Curtiss Hawk 75 Fighter Aircraft</v>
      </c>
      <c r="E1508" s="0" t="s">
        <v>749</v>
      </c>
      <c r="F1508" s="0" t="s">
        <v>750</v>
      </c>
      <c r="G1508" s="0" t="n">
        <v>75</v>
      </c>
      <c r="H1508" s="0" t="s">
        <v>665</v>
      </c>
      <c r="I1508" s="0" t="s">
        <v>661</v>
      </c>
    </row>
    <row r="1509" customFormat="false" ht="12.75" hidden="false" customHeight="false" outlineLevel="0" collapsed="false">
      <c r="B1509" s="0" t="n">
        <v>1</v>
      </c>
      <c r="C1509" s="0" t="n">
        <v>19</v>
      </c>
      <c r="D1509" s="0" t="str">
        <f aca="false">E1509&amp;" "&amp;F1509&amp;" "&amp;G1509&amp;" "&amp;H1509&amp;" "&amp;I1509</f>
        <v>Dewoitine D 371 Fighter </v>
      </c>
      <c r="E1509" s="0" t="s">
        <v>666</v>
      </c>
      <c r="F1509" s="0" t="s">
        <v>1630</v>
      </c>
      <c r="G1509" s="0" t="n">
        <v>371</v>
      </c>
      <c r="H1509" s="0" t="s">
        <v>665</v>
      </c>
    </row>
    <row r="1510" customFormat="false" ht="12.75" hidden="false" customHeight="false" outlineLevel="0" collapsed="false">
      <c r="B1510" s="0" t="n">
        <v>1</v>
      </c>
      <c r="C1510" s="0" t="n">
        <v>19</v>
      </c>
      <c r="D1510" s="0" t="str">
        <f aca="false">E1510&amp;" "&amp;F1510&amp;" "&amp;G1510&amp;" "&amp;H1510&amp;" "&amp;I1510</f>
        <v>Dewoitine D 501 Fighter </v>
      </c>
      <c r="E1510" s="0" t="s">
        <v>666</v>
      </c>
      <c r="F1510" s="0" t="s">
        <v>1630</v>
      </c>
      <c r="G1510" s="0" t="n">
        <v>501</v>
      </c>
      <c r="H1510" s="0" t="s">
        <v>665</v>
      </c>
    </row>
    <row r="1511" customFormat="false" ht="12.75" hidden="false" customHeight="false" outlineLevel="0" collapsed="false">
      <c r="B1511" s="0" t="n">
        <v>1</v>
      </c>
      <c r="C1511" s="0" t="n">
        <v>19</v>
      </c>
      <c r="D1511" s="0" t="str">
        <f aca="false">E1511&amp;" "&amp;F1511&amp;" "&amp;G1511&amp;" "&amp;H1511&amp;" "&amp;I1511</f>
        <v>Do 335 Fighter Aircraft </v>
      </c>
      <c r="E1511" s="0" t="s">
        <v>1631</v>
      </c>
      <c r="F1511" s="0" t="n">
        <v>335</v>
      </c>
      <c r="G1511" s="0" t="s">
        <v>665</v>
      </c>
      <c r="H1511" s="0" t="s">
        <v>661</v>
      </c>
    </row>
    <row r="1512" customFormat="false" ht="12.75" hidden="false" customHeight="false" outlineLevel="0" collapsed="false">
      <c r="B1512" s="0" t="n">
        <v>1</v>
      </c>
      <c r="C1512" s="0" t="n">
        <v>19</v>
      </c>
      <c r="D1512" s="0" t="str">
        <f aca="false">E1512&amp;" "&amp;F1512&amp;" "&amp;G1512&amp;" "&amp;H1512&amp;" "&amp;I1512</f>
        <v>Douglas 8A-3N Aircraft  </v>
      </c>
      <c r="E1512" s="0" t="s">
        <v>1633</v>
      </c>
      <c r="F1512" s="0" t="s">
        <v>1634</v>
      </c>
      <c r="G1512" s="0" t="s">
        <v>661</v>
      </c>
    </row>
    <row r="1513" customFormat="false" ht="12.75" hidden="false" customHeight="false" outlineLevel="0" collapsed="false">
      <c r="B1513" s="0" t="n">
        <v>1</v>
      </c>
      <c r="C1513" s="0" t="n">
        <v>19</v>
      </c>
      <c r="D1513" s="0" t="str">
        <f aca="false">E1513&amp;" "&amp;F1513&amp;" "&amp;G1513&amp;" "&amp;H1513&amp;" "&amp;I1513</f>
        <v>F-80 Fighter   </v>
      </c>
      <c r="E1513" s="0" t="s">
        <v>1640</v>
      </c>
      <c r="F1513" s="0" t="s">
        <v>665</v>
      </c>
    </row>
    <row r="1514" customFormat="false" ht="12.75" hidden="false" customHeight="false" outlineLevel="0" collapsed="false">
      <c r="B1514" s="0" t="n">
        <v>1</v>
      </c>
      <c r="C1514" s="0" t="n">
        <v>19</v>
      </c>
      <c r="D1514" s="0" t="str">
        <f aca="false">E1514&amp;" "&amp;F1514&amp;" "&amp;G1514&amp;" "&amp;H1514&amp;" "&amp;I1514</f>
        <v>Fiat G.50 Fighter  </v>
      </c>
      <c r="E1514" s="0" t="s">
        <v>670</v>
      </c>
      <c r="F1514" s="0" t="s">
        <v>1643</v>
      </c>
      <c r="G1514" s="0" t="s">
        <v>665</v>
      </c>
    </row>
    <row r="1515" customFormat="false" ht="12.75" hidden="false" customHeight="false" outlineLevel="0" collapsed="false">
      <c r="B1515" s="0" t="n">
        <v>1</v>
      </c>
      <c r="C1515" s="0" t="n">
        <v>19</v>
      </c>
      <c r="D1515" s="0" t="str">
        <f aca="false">E1515&amp;" "&amp;F1515&amp;" "&amp;G1515&amp;" "&amp;H1515&amp;" "&amp;I1515</f>
        <v>Fiat G.55 Fighter  </v>
      </c>
      <c r="E1515" s="0" t="s">
        <v>670</v>
      </c>
      <c r="F1515" s="0" t="s">
        <v>1644</v>
      </c>
      <c r="G1515" s="0" t="s">
        <v>665</v>
      </c>
    </row>
    <row r="1516" customFormat="false" ht="12.75" hidden="false" customHeight="false" outlineLevel="0" collapsed="false">
      <c r="B1516" s="0" t="n">
        <v>1</v>
      </c>
      <c r="C1516" s="0" t="n">
        <v>19</v>
      </c>
      <c r="D1516" s="0" t="str">
        <f aca="false">E1516&amp;" "&amp;F1516&amp;" "&amp;G1516&amp;" "&amp;H1516&amp;" "&amp;I1516</f>
        <v>Firefly Mk I Fighter Aircraft</v>
      </c>
      <c r="E1516" s="0" t="s">
        <v>672</v>
      </c>
      <c r="F1516" s="0" t="s">
        <v>239</v>
      </c>
      <c r="G1516" s="0" t="s">
        <v>240</v>
      </c>
      <c r="H1516" s="0" t="s">
        <v>665</v>
      </c>
      <c r="I1516" s="0" t="s">
        <v>661</v>
      </c>
    </row>
    <row r="1517" customFormat="false" ht="12.75" hidden="false" customHeight="false" outlineLevel="0" collapsed="false">
      <c r="B1517" s="0" t="n">
        <v>1</v>
      </c>
      <c r="C1517" s="0" t="n">
        <v>19</v>
      </c>
      <c r="D1517" s="0" t="str">
        <f aca="false">E1517&amp;" "&amp;F1517&amp;" "&amp;G1517&amp;" "&amp;H1517&amp;" "&amp;I1517</f>
        <v>Fokker C.V Aircraft  </v>
      </c>
      <c r="E1517" s="0" t="s">
        <v>1645</v>
      </c>
      <c r="F1517" s="0" t="s">
        <v>1646</v>
      </c>
      <c r="G1517" s="0" t="s">
        <v>661</v>
      </c>
    </row>
    <row r="1518" customFormat="false" ht="12.75" hidden="false" customHeight="false" outlineLevel="0" collapsed="false">
      <c r="B1518" s="0" t="n">
        <v>1</v>
      </c>
      <c r="C1518" s="0" t="n">
        <v>19</v>
      </c>
      <c r="D1518" s="0" t="str">
        <f aca="false">E1518&amp;" "&amp;F1518&amp;" "&amp;G1518&amp;" "&amp;H1518&amp;" "&amp;I1518</f>
        <v>Fokker C.X Aircraft  </v>
      </c>
      <c r="E1518" s="0" t="s">
        <v>1645</v>
      </c>
      <c r="F1518" s="0" t="s">
        <v>1647</v>
      </c>
      <c r="G1518" s="0" t="s">
        <v>661</v>
      </c>
    </row>
    <row r="1519" customFormat="false" ht="12.75" hidden="false" customHeight="false" outlineLevel="0" collapsed="false">
      <c r="B1519" s="0" t="n">
        <v>1</v>
      </c>
      <c r="C1519" s="0" t="n">
        <v>19</v>
      </c>
      <c r="D1519" s="0" t="str">
        <f aca="false">E1519&amp;" "&amp;F1519&amp;" "&amp;G1519&amp;" "&amp;H1519&amp;" "&amp;I1519</f>
        <v>Fokker G.1 Aircraft  </v>
      </c>
      <c r="E1519" s="0" t="s">
        <v>1645</v>
      </c>
      <c r="F1519" s="0" t="s">
        <v>1648</v>
      </c>
      <c r="G1519" s="0" t="s">
        <v>661</v>
      </c>
    </row>
    <row r="1520" customFormat="false" ht="12.75" hidden="false" customHeight="false" outlineLevel="0" collapsed="false">
      <c r="B1520" s="0" t="n">
        <v>1</v>
      </c>
      <c r="C1520" s="0" t="n">
        <v>19</v>
      </c>
      <c r="D1520" s="0" t="str">
        <f aca="false">E1520&amp;" "&amp;F1520&amp;" "&amp;G1520&amp;" "&amp;H1520&amp;" "&amp;I1520</f>
        <v>Fulmar Fighter Aircraft  </v>
      </c>
      <c r="E1520" s="0" t="s">
        <v>673</v>
      </c>
      <c r="F1520" s="0" t="s">
        <v>665</v>
      </c>
      <c r="G1520" s="0" t="s">
        <v>661</v>
      </c>
    </row>
    <row r="1521" customFormat="false" ht="12.75" hidden="false" customHeight="false" outlineLevel="0" collapsed="false">
      <c r="B1521" s="0" t="n">
        <v>1</v>
      </c>
      <c r="C1521" s="0" t="n">
        <v>19</v>
      </c>
      <c r="D1521" s="0" t="str">
        <f aca="false">E1521&amp;" "&amp;F1521&amp;" "&amp;G1521&amp;" "&amp;H1521&amp;" "&amp;I1521</f>
        <v>Heinkel He 112 Fighter </v>
      </c>
      <c r="E1521" s="0" t="s">
        <v>1658</v>
      </c>
      <c r="F1521" s="0" t="s">
        <v>1656</v>
      </c>
      <c r="G1521" s="0" t="n">
        <v>112</v>
      </c>
      <c r="H1521" s="0" t="s">
        <v>665</v>
      </c>
    </row>
    <row r="1522" customFormat="false" ht="12.75" hidden="false" customHeight="false" outlineLevel="0" collapsed="false">
      <c r="B1522" s="0" t="n">
        <v>1</v>
      </c>
      <c r="C1522" s="0" t="n">
        <v>19</v>
      </c>
      <c r="D1522" s="0" t="str">
        <f aca="false">E1522&amp;" "&amp;F1522&amp;" "&amp;G1522&amp;" "&amp;H1522&amp;" "&amp;I1522</f>
        <v>Hurricane Mk IIA Fighter Aircraft</v>
      </c>
      <c r="E1522" s="0" t="s">
        <v>676</v>
      </c>
      <c r="F1522" s="0" t="s">
        <v>239</v>
      </c>
      <c r="G1522" s="0" t="s">
        <v>753</v>
      </c>
      <c r="H1522" s="0" t="s">
        <v>665</v>
      </c>
      <c r="I1522" s="0" t="s">
        <v>661</v>
      </c>
    </row>
    <row r="1523" customFormat="false" ht="12.75" hidden="false" customHeight="false" outlineLevel="0" collapsed="false">
      <c r="B1523" s="0" t="n">
        <v>1</v>
      </c>
      <c r="C1523" s="0" t="n">
        <v>19</v>
      </c>
      <c r="D1523" s="0" t="str">
        <f aca="false">E1523&amp;" "&amp;F1523&amp;" "&amp;G1523&amp;" "&amp;H1523&amp;" "&amp;I1523</f>
        <v>LILO 152mm Rocket Launchers </v>
      </c>
      <c r="E1523" s="0" t="s">
        <v>922</v>
      </c>
      <c r="F1523" s="0" t="s">
        <v>205</v>
      </c>
      <c r="G1523" s="0" t="s">
        <v>282</v>
      </c>
      <c r="H1523" s="0" t="s">
        <v>283</v>
      </c>
    </row>
    <row r="1524" customFormat="false" ht="12.75" hidden="false" customHeight="false" outlineLevel="0" collapsed="false">
      <c r="B1524" s="0" t="n">
        <v>1</v>
      </c>
      <c r="C1524" s="0" t="n">
        <v>19</v>
      </c>
      <c r="D1524" s="0" t="str">
        <f aca="false">E1524&amp;" "&amp;F1524&amp;" "&amp;G1524&amp;" "&amp;H1524&amp;" "&amp;I1524</f>
        <v>Macchi C.200 Fighter  </v>
      </c>
      <c r="E1524" s="0" t="s">
        <v>1662</v>
      </c>
      <c r="F1524" s="0" t="s">
        <v>1663</v>
      </c>
      <c r="G1524" s="0" t="s">
        <v>665</v>
      </c>
    </row>
    <row r="1525" customFormat="false" ht="12.75" hidden="false" customHeight="false" outlineLevel="0" collapsed="false">
      <c r="B1525" s="0" t="n">
        <v>1</v>
      </c>
      <c r="C1525" s="0" t="n">
        <v>19</v>
      </c>
      <c r="D1525" s="0" t="str">
        <f aca="false">E1525&amp;" "&amp;F1525&amp;" "&amp;G1525&amp;" "&amp;H1525&amp;" "&amp;I1525</f>
        <v>Mosquito Mk VI Fighter Aircraft</v>
      </c>
      <c r="E1525" s="0" t="s">
        <v>713</v>
      </c>
      <c r="F1525" s="0" t="s">
        <v>239</v>
      </c>
      <c r="G1525" s="0" t="s">
        <v>462</v>
      </c>
      <c r="H1525" s="0" t="s">
        <v>665</v>
      </c>
      <c r="I1525" s="0" t="s">
        <v>661</v>
      </c>
    </row>
    <row r="1526" customFormat="false" ht="12.75" hidden="false" customHeight="false" outlineLevel="0" collapsed="false">
      <c r="B1526" s="0" t="n">
        <v>1</v>
      </c>
      <c r="C1526" s="0" t="n">
        <v>19</v>
      </c>
      <c r="D1526" s="0" t="str">
        <f aca="false">E1526&amp;" "&amp;F1526&amp;" "&amp;G1526&amp;" "&amp;H1526&amp;" "&amp;I1526</f>
        <v>Nieuport-Delage NiD 52 Fighter </v>
      </c>
      <c r="E1526" s="0" t="s">
        <v>1700</v>
      </c>
      <c r="F1526" s="0" t="s">
        <v>1701</v>
      </c>
      <c r="G1526" s="0" t="n">
        <v>52</v>
      </c>
      <c r="H1526" s="0" t="s">
        <v>665</v>
      </c>
    </row>
    <row r="1527" customFormat="false" ht="12.75" hidden="false" customHeight="false" outlineLevel="0" collapsed="false">
      <c r="B1527" s="0" t="n">
        <v>1</v>
      </c>
      <c r="C1527" s="0" t="n">
        <v>19</v>
      </c>
      <c r="D1527" s="0" t="str">
        <f aca="false">E1527&amp;" "&amp;F1527&amp;" "&amp;G1527&amp;" "&amp;H1527&amp;" "&amp;I1527</f>
        <v>Reggiane RE 2000 Fighter </v>
      </c>
      <c r="E1527" s="0" t="s">
        <v>1675</v>
      </c>
      <c r="F1527" s="0" t="s">
        <v>1676</v>
      </c>
      <c r="G1527" s="0" t="n">
        <v>2000</v>
      </c>
      <c r="H1527" s="0" t="s">
        <v>665</v>
      </c>
    </row>
    <row r="1528" customFormat="false" ht="12.75" hidden="false" customHeight="false" outlineLevel="0" collapsed="false">
      <c r="B1528" s="0" t="n">
        <v>1</v>
      </c>
      <c r="C1528" s="0" t="n">
        <v>19</v>
      </c>
      <c r="D1528" s="0" t="str">
        <f aca="false">E1528&amp;" "&amp;F1528&amp;" "&amp;G1528&amp;" "&amp;H1528&amp;" "&amp;I1528</f>
        <v>Seafire Mk III Fighter Aircraft</v>
      </c>
      <c r="E1528" s="0" t="s">
        <v>736</v>
      </c>
      <c r="F1528" s="0" t="s">
        <v>239</v>
      </c>
      <c r="G1528" s="0" t="s">
        <v>431</v>
      </c>
      <c r="H1528" s="0" t="s">
        <v>665</v>
      </c>
      <c r="I1528" s="0" t="s">
        <v>661</v>
      </c>
    </row>
    <row r="1529" customFormat="false" ht="12.75" hidden="false" customHeight="false" outlineLevel="0" collapsed="false">
      <c r="B1529" s="0" t="n">
        <v>1</v>
      </c>
      <c r="C1529" s="0" t="n">
        <v>19</v>
      </c>
      <c r="D1529" s="0" t="str">
        <f aca="false">E1529&amp;" "&amp;F1529&amp;" "&amp;G1529&amp;" "&amp;H1529&amp;" "&amp;I1529</f>
        <v>X-7 ATGM Section  </v>
      </c>
      <c r="E1529" s="0" t="s">
        <v>1033</v>
      </c>
      <c r="F1529" s="0" t="s">
        <v>1034</v>
      </c>
      <c r="G1529" s="0" t="s">
        <v>137</v>
      </c>
    </row>
    <row r="1530" customFormat="false" ht="12.75" hidden="false" customHeight="false" outlineLevel="0" collapsed="false">
      <c r="B1530" s="0" t="n">
        <v>1</v>
      </c>
      <c r="C1530" s="0" t="n">
        <v>19</v>
      </c>
      <c r="D1530" s="0" t="str">
        <f aca="false">E1530&amp;" "&amp;F1530&amp;" "&amp;G1530&amp;" "&amp;H1530&amp;" "&amp;I1530</f>
        <v>Yak Fighter Aircraft  </v>
      </c>
      <c r="E1530" s="0" t="s">
        <v>763</v>
      </c>
      <c r="F1530" s="0" t="s">
        <v>665</v>
      </c>
      <c r="G1530" s="0" t="s">
        <v>661</v>
      </c>
    </row>
    <row r="1531" customFormat="false" ht="12.75" hidden="false" customHeight="false" outlineLevel="0" collapsed="false">
      <c r="B1531" s="0" t="n">
        <v>2</v>
      </c>
      <c r="C1531" s="0" t="n">
        <v>19</v>
      </c>
      <c r="D1531" s="0" t="str">
        <f aca="false">E1531&amp;" "&amp;F1531&amp;" "&amp;G1531&amp;" "&amp;H1531&amp;" "&amp;I1531</f>
        <v>Avia B.534.IV Fighter Aircraft </v>
      </c>
      <c r="E1531" s="0" t="s">
        <v>1685</v>
      </c>
      <c r="F1531" s="0" t="s">
        <v>1686</v>
      </c>
      <c r="G1531" s="0" t="s">
        <v>665</v>
      </c>
      <c r="H1531" s="0" t="s">
        <v>661</v>
      </c>
    </row>
    <row r="1532" customFormat="false" ht="12.75" hidden="false" customHeight="false" outlineLevel="0" collapsed="false">
      <c r="B1532" s="0" t="n">
        <v>2</v>
      </c>
      <c r="C1532" s="0" t="n">
        <v>19</v>
      </c>
      <c r="D1532" s="0" t="str">
        <f aca="false">E1532&amp;" "&amp;F1532&amp;" "&amp;G1532&amp;" "&amp;H1532&amp;" "&amp;I1532</f>
        <v>Bloch MB-152 Fighter Aircraft </v>
      </c>
      <c r="E1532" s="0" t="s">
        <v>663</v>
      </c>
      <c r="F1532" s="0" t="s">
        <v>664</v>
      </c>
      <c r="G1532" s="0" t="s">
        <v>665</v>
      </c>
      <c r="H1532" s="0" t="s">
        <v>661</v>
      </c>
    </row>
    <row r="1533" customFormat="false" ht="12.75" hidden="false" customHeight="false" outlineLevel="0" collapsed="false">
      <c r="B1533" s="0" t="n">
        <v>2</v>
      </c>
      <c r="C1533" s="0" t="n">
        <v>19</v>
      </c>
      <c r="D1533" s="0" t="str">
        <f aca="false">E1533&amp;" "&amp;F1533&amp;" "&amp;G1533&amp;" "&amp;H1533&amp;" "&amp;I1533</f>
        <v>Fiat C.R. 32 Fighter Aircraft</v>
      </c>
      <c r="E1533" s="0" t="s">
        <v>670</v>
      </c>
      <c r="F1533" s="0" t="s">
        <v>671</v>
      </c>
      <c r="G1533" s="0" t="n">
        <v>32</v>
      </c>
      <c r="H1533" s="0" t="s">
        <v>665</v>
      </c>
      <c r="I1533" s="0" t="s">
        <v>661</v>
      </c>
    </row>
    <row r="1534" customFormat="false" ht="12.75" hidden="false" customHeight="false" outlineLevel="0" collapsed="false">
      <c r="B1534" s="0" t="n">
        <v>2</v>
      </c>
      <c r="C1534" s="0" t="n">
        <v>19</v>
      </c>
      <c r="D1534" s="0" t="str">
        <f aca="false">E1534&amp;" "&amp;F1534&amp;" "&amp;G1534&amp;" "&amp;H1534&amp;" "&amp;I1534</f>
        <v>Fiat C.R. 42 Fighter Aircraft</v>
      </c>
      <c r="E1534" s="0" t="s">
        <v>670</v>
      </c>
      <c r="F1534" s="0" t="s">
        <v>671</v>
      </c>
      <c r="G1534" s="0" t="n">
        <v>42</v>
      </c>
      <c r="H1534" s="0" t="s">
        <v>665</v>
      </c>
      <c r="I1534" s="0" t="s">
        <v>661</v>
      </c>
    </row>
    <row r="1535" customFormat="false" ht="12.75" hidden="false" customHeight="false" outlineLevel="0" collapsed="false">
      <c r="B1535" s="0" t="n">
        <v>2</v>
      </c>
      <c r="C1535" s="0" t="n">
        <v>19</v>
      </c>
      <c r="D1535" s="0" t="str">
        <f aca="false">E1535&amp;" "&amp;F1535&amp;" "&amp;G1535&amp;" "&amp;H1535&amp;" "&amp;I1535</f>
        <v>Fokker D.XXI Fighter Aircraft </v>
      </c>
      <c r="E1535" s="0" t="s">
        <v>1645</v>
      </c>
      <c r="F1535" s="0" t="s">
        <v>1689</v>
      </c>
      <c r="G1535" s="0" t="s">
        <v>665</v>
      </c>
      <c r="H1535" s="0" t="s">
        <v>661</v>
      </c>
    </row>
    <row r="1536" customFormat="false" ht="12.75" hidden="false" customHeight="false" outlineLevel="0" collapsed="false">
      <c r="B1536" s="0" t="n">
        <v>2</v>
      </c>
      <c r="C1536" s="0" t="n">
        <v>19</v>
      </c>
      <c r="D1536" s="0" t="str">
        <f aca="false">E1536&amp;" "&amp;F1536&amp;" "&amp;G1536&amp;" "&amp;H1536&amp;" "&amp;I1536</f>
        <v>Hurricane Mk I Fighter Aircraft</v>
      </c>
      <c r="E1536" s="0" t="s">
        <v>676</v>
      </c>
      <c r="F1536" s="0" t="s">
        <v>239</v>
      </c>
      <c r="G1536" s="0" t="s">
        <v>240</v>
      </c>
      <c r="H1536" s="0" t="s">
        <v>665</v>
      </c>
      <c r="I1536" s="0" t="s">
        <v>661</v>
      </c>
    </row>
    <row r="1537" customFormat="false" ht="12.75" hidden="false" customHeight="false" outlineLevel="0" collapsed="false">
      <c r="B1537" s="0" t="n">
        <v>2</v>
      </c>
      <c r="C1537" s="0" t="n">
        <v>19</v>
      </c>
      <c r="D1537" s="0" t="str">
        <f aca="false">E1537&amp;" "&amp;F1537&amp;" "&amp;G1537&amp;" "&amp;H1537&amp;" "&amp;I1537</f>
        <v>I-15 Fighter Aircraft  </v>
      </c>
      <c r="E1537" s="0" t="s">
        <v>1693</v>
      </c>
      <c r="F1537" s="0" t="s">
        <v>665</v>
      </c>
      <c r="G1537" s="0" t="s">
        <v>661</v>
      </c>
    </row>
    <row r="1538" customFormat="false" ht="12.75" hidden="false" customHeight="false" outlineLevel="0" collapsed="false">
      <c r="B1538" s="0" t="n">
        <v>2</v>
      </c>
      <c r="C1538" s="0" t="n">
        <v>19</v>
      </c>
      <c r="D1538" s="0" t="str">
        <f aca="false">E1538&amp;" "&amp;F1538&amp;" "&amp;G1538&amp;" "&amp;H1538&amp;" "&amp;I1538</f>
        <v>I-152 Fighter Aircraft  </v>
      </c>
      <c r="E1538" s="0" t="s">
        <v>761</v>
      </c>
      <c r="F1538" s="0" t="s">
        <v>665</v>
      </c>
      <c r="G1538" s="0" t="s">
        <v>661</v>
      </c>
    </row>
    <row r="1539" customFormat="false" ht="12.75" hidden="false" customHeight="false" outlineLevel="0" collapsed="false">
      <c r="B1539" s="0" t="n">
        <v>2</v>
      </c>
      <c r="C1539" s="0" t="n">
        <v>19</v>
      </c>
      <c r="D1539" s="0" t="str">
        <f aca="false">E1539&amp;" "&amp;F1539&amp;" "&amp;G1539&amp;" "&amp;H1539&amp;" "&amp;I1539</f>
        <v>I-153 Fighter Aircraft  </v>
      </c>
      <c r="E1539" s="0" t="s">
        <v>762</v>
      </c>
      <c r="F1539" s="0" t="s">
        <v>665</v>
      </c>
      <c r="G1539" s="0" t="s">
        <v>661</v>
      </c>
    </row>
    <row r="1540" customFormat="false" ht="12.75" hidden="false" customHeight="false" outlineLevel="0" collapsed="false">
      <c r="B1540" s="0" t="n">
        <v>2</v>
      </c>
      <c r="C1540" s="0" t="n">
        <v>19</v>
      </c>
      <c r="D1540" s="0" t="str">
        <f aca="false">E1540&amp;" "&amp;F1540&amp;" "&amp;G1540&amp;" "&amp;H1540&amp;" "&amp;I1540</f>
        <v>La-5 Fighter Aircraft  </v>
      </c>
      <c r="E1540" s="0" t="s">
        <v>765</v>
      </c>
      <c r="F1540" s="0" t="s">
        <v>665</v>
      </c>
      <c r="G1540" s="0" t="s">
        <v>661</v>
      </c>
    </row>
    <row r="1541" customFormat="false" ht="12.75" hidden="false" customHeight="false" outlineLevel="0" collapsed="false">
      <c r="B1541" s="0" t="n">
        <v>2</v>
      </c>
      <c r="C1541" s="0" t="n">
        <v>19</v>
      </c>
      <c r="D1541" s="0" t="str">
        <f aca="false">E1541&amp;" "&amp;F1541&amp;" "&amp;G1541&amp;" "&amp;H1541&amp;" "&amp;I1541</f>
        <v>LaGG-3 Fighter Aircraft  </v>
      </c>
      <c r="E1541" s="0" t="s">
        <v>756</v>
      </c>
      <c r="F1541" s="0" t="s">
        <v>665</v>
      </c>
      <c r="G1541" s="0" t="s">
        <v>661</v>
      </c>
    </row>
    <row r="1542" customFormat="false" ht="12.75" hidden="false" customHeight="false" outlineLevel="0" collapsed="false">
      <c r="B1542" s="0" t="n">
        <v>2</v>
      </c>
      <c r="C1542" s="0" t="n">
        <v>19</v>
      </c>
      <c r="D1542" s="0" t="str">
        <f aca="false">E1542&amp;" "&amp;F1542&amp;" "&amp;G1542&amp;" "&amp;H1542&amp;" "&amp;I1542</f>
        <v>Macchi C.202 Fighter  </v>
      </c>
      <c r="E1542" s="0" t="s">
        <v>1662</v>
      </c>
      <c r="F1542" s="0" t="s">
        <v>1695</v>
      </c>
      <c r="G1542" s="0" t="s">
        <v>665</v>
      </c>
    </row>
    <row r="1543" customFormat="false" ht="12.75" hidden="false" customHeight="false" outlineLevel="0" collapsed="false">
      <c r="B1543" s="0" t="n">
        <v>2</v>
      </c>
      <c r="C1543" s="0" t="n">
        <v>19</v>
      </c>
      <c r="D1543" s="0" t="str">
        <f aca="false">E1543&amp;" "&amp;F1543&amp;" "&amp;G1543&amp;" "&amp;H1543&amp;" "&amp;I1543</f>
        <v>Mig-15 Fagot   </v>
      </c>
      <c r="E1543" s="0" t="s">
        <v>1539</v>
      </c>
      <c r="F1543" s="0" t="s">
        <v>1540</v>
      </c>
    </row>
    <row r="1544" customFormat="false" ht="12.75" hidden="false" customHeight="false" outlineLevel="0" collapsed="false">
      <c r="B1544" s="0" t="n">
        <v>2</v>
      </c>
      <c r="C1544" s="0" t="n">
        <v>19</v>
      </c>
      <c r="D1544" s="0" t="str">
        <f aca="false">E1544&amp;" "&amp;F1544&amp;" "&amp;G1544&amp;" "&amp;H1544&amp;" "&amp;I1544</f>
        <v>Mig-17 Fresco   </v>
      </c>
      <c r="E1544" s="0" t="s">
        <v>1541</v>
      </c>
      <c r="F1544" s="0" t="s">
        <v>1542</v>
      </c>
    </row>
    <row r="1545" customFormat="false" ht="12.75" hidden="false" customHeight="false" outlineLevel="0" collapsed="false">
      <c r="B1545" s="0" t="n">
        <v>2</v>
      </c>
      <c r="C1545" s="0" t="n">
        <v>19</v>
      </c>
      <c r="D1545" s="0" t="str">
        <f aca="false">E1545&amp;" "&amp;F1545&amp;" "&amp;G1545&amp;" "&amp;H1545&amp;" "&amp;I1545</f>
        <v>Mig-17 Fresco Bomber (4x100Kg Bombs)</v>
      </c>
      <c r="E1545" s="0" t="s">
        <v>1541</v>
      </c>
      <c r="F1545" s="0" t="s">
        <v>1542</v>
      </c>
      <c r="G1545" s="0" t="s">
        <v>655</v>
      </c>
      <c r="H1545" s="0" t="s">
        <v>1543</v>
      </c>
      <c r="I1545" s="0" t="s">
        <v>1544</v>
      </c>
    </row>
    <row r="1546" customFormat="false" ht="12.75" hidden="false" customHeight="false" outlineLevel="0" collapsed="false">
      <c r="B1546" s="0" t="n">
        <v>2</v>
      </c>
      <c r="C1546" s="0" t="n">
        <v>19</v>
      </c>
      <c r="D1546" s="0" t="str">
        <f aca="false">E1546&amp;" "&amp;F1546&amp;" "&amp;G1546&amp;" "&amp;H1546&amp;" "&amp;I1546</f>
        <v>Morane MS.406 Fighter Aircraft </v>
      </c>
      <c r="E1546" s="0" t="s">
        <v>1698</v>
      </c>
      <c r="F1546" s="0" t="s">
        <v>1699</v>
      </c>
      <c r="G1546" s="0" t="s">
        <v>665</v>
      </c>
      <c r="H1546" s="0" t="s">
        <v>661</v>
      </c>
    </row>
    <row r="1547" customFormat="false" ht="12.75" hidden="false" customHeight="false" outlineLevel="0" collapsed="false">
      <c r="B1547" s="0" t="n">
        <v>2</v>
      </c>
      <c r="C1547" s="0" t="n">
        <v>19</v>
      </c>
      <c r="D1547" s="0" t="str">
        <f aca="false">E1547&amp;" "&amp;F1547&amp;" "&amp;G1547&amp;" "&amp;H1547&amp;" "&amp;I1547</f>
        <v>P-38F Fighter Aircraft  </v>
      </c>
      <c r="E1547" s="0" t="s">
        <v>730</v>
      </c>
      <c r="F1547" s="0" t="s">
        <v>665</v>
      </c>
      <c r="G1547" s="0" t="s">
        <v>661</v>
      </c>
    </row>
    <row r="1548" customFormat="false" ht="12.75" hidden="false" customHeight="false" outlineLevel="0" collapsed="false">
      <c r="B1548" s="0" t="n">
        <v>2</v>
      </c>
      <c r="C1548" s="0" t="n">
        <v>19</v>
      </c>
      <c r="D1548" s="0" t="str">
        <f aca="false">E1548&amp;" "&amp;F1548&amp;" "&amp;G1548&amp;" "&amp;H1548&amp;" "&amp;I1548</f>
        <v>Spitfire Mk VB Fighter Aircraft</v>
      </c>
      <c r="E1548" s="0" t="s">
        <v>737</v>
      </c>
      <c r="F1548" s="0" t="s">
        <v>239</v>
      </c>
      <c r="G1548" s="0" t="s">
        <v>738</v>
      </c>
      <c r="H1548" s="0" t="s">
        <v>665</v>
      </c>
      <c r="I1548" s="0" t="s">
        <v>661</v>
      </c>
    </row>
    <row r="1549" customFormat="false" ht="12.75" hidden="false" customHeight="false" outlineLevel="0" collapsed="false">
      <c r="B1549" s="0" t="n">
        <v>3</v>
      </c>
      <c r="C1549" s="0" t="n">
        <v>19</v>
      </c>
      <c r="D1549" s="0" t="str">
        <f aca="false">E1549&amp;" "&amp;F1549&amp;" "&amp;G1549&amp;" "&amp;H1549&amp;" "&amp;I1549</f>
        <v>Dewoitine D.520 Fighter Aircraft </v>
      </c>
      <c r="E1549" s="0" t="s">
        <v>666</v>
      </c>
      <c r="F1549" s="0" t="s">
        <v>667</v>
      </c>
      <c r="G1549" s="0" t="s">
        <v>665</v>
      </c>
      <c r="H1549" s="0" t="s">
        <v>661</v>
      </c>
    </row>
    <row r="1550" customFormat="false" ht="12.75" hidden="false" customHeight="false" outlineLevel="0" collapsed="false">
      <c r="B1550" s="0" t="n">
        <v>3</v>
      </c>
      <c r="C1550" s="0" t="n">
        <v>19</v>
      </c>
      <c r="D1550" s="0" t="str">
        <f aca="false">E1550&amp;" "&amp;F1550&amp;" "&amp;G1550&amp;" "&amp;H1550&amp;" "&amp;I1550</f>
        <v>Hawker Fury Fighter  </v>
      </c>
      <c r="E1550" s="0" t="s">
        <v>1651</v>
      </c>
      <c r="F1550" s="0" t="s">
        <v>1712</v>
      </c>
      <c r="G1550" s="0" t="s">
        <v>665</v>
      </c>
    </row>
    <row r="1551" customFormat="false" ht="12.75" hidden="false" customHeight="false" outlineLevel="0" collapsed="false">
      <c r="B1551" s="0" t="n">
        <v>3</v>
      </c>
      <c r="C1551" s="0" t="n">
        <v>19</v>
      </c>
      <c r="D1551" s="0" t="str">
        <f aca="false">E1551&amp;" "&amp;F1551&amp;" "&amp;G1551&amp;" "&amp;H1551&amp;" "&amp;I1551</f>
        <v>I-16 Fighter Aircraft  </v>
      </c>
      <c r="E1551" s="0" t="s">
        <v>764</v>
      </c>
      <c r="F1551" s="0" t="s">
        <v>665</v>
      </c>
      <c r="G1551" s="0" t="s">
        <v>661</v>
      </c>
    </row>
    <row r="1552" customFormat="false" ht="12.75" hidden="false" customHeight="false" outlineLevel="0" collapsed="false">
      <c r="B1552" s="0" t="n">
        <v>4</v>
      </c>
      <c r="C1552" s="0" t="n">
        <v>19</v>
      </c>
      <c r="D1552" s="0" t="str">
        <f aca="false">E1552&amp;" "&amp;F1552&amp;" "&amp;G1552&amp;" "&amp;H1552&amp;" "&amp;I1552</f>
        <v>Bf 109 Fighter Aircraft </v>
      </c>
      <c r="E1552" s="0" t="s">
        <v>1610</v>
      </c>
      <c r="F1552" s="0" t="n">
        <v>109</v>
      </c>
      <c r="G1552" s="0" t="s">
        <v>665</v>
      </c>
      <c r="H1552" s="0" t="s">
        <v>661</v>
      </c>
    </row>
    <row r="1553" customFormat="false" ht="12.75" hidden="false" customHeight="false" outlineLevel="0" collapsed="false">
      <c r="B1553" s="0" t="n">
        <v>4</v>
      </c>
      <c r="C1553" s="0" t="n">
        <v>19</v>
      </c>
      <c r="D1553" s="0" t="str">
        <f aca="false">E1553&amp;" "&amp;F1553&amp;" "&amp;G1553&amp;" "&amp;H1553&amp;" "&amp;I1553</f>
        <v>Gloster Gladiator Mk I Fighter</v>
      </c>
      <c r="E1553" s="0" t="s">
        <v>674</v>
      </c>
      <c r="F1553" s="0" t="s">
        <v>675</v>
      </c>
      <c r="G1553" s="0" t="s">
        <v>239</v>
      </c>
      <c r="H1553" s="0" t="s">
        <v>240</v>
      </c>
      <c r="I1553" s="0" t="s">
        <v>665</v>
      </c>
      <c r="J1553" s="0" t="s">
        <v>661</v>
      </c>
    </row>
    <row r="1554" customFormat="false" ht="12.75" hidden="false" customHeight="false" outlineLevel="0" collapsed="false">
      <c r="B1554" s="0" t="n">
        <v>1</v>
      </c>
      <c r="C1554" s="0" t="n">
        <v>20</v>
      </c>
      <c r="D1554" s="0" t="str">
        <f aca="false">E1554&amp;" "&amp;F1554&amp;" "&amp;G1554&amp;" "&amp;H1554&amp;" "&amp;I1554</f>
        <v>A-1 Skyraider   </v>
      </c>
      <c r="E1554" s="0" t="s">
        <v>1600</v>
      </c>
      <c r="F1554" s="0" t="s">
        <v>1601</v>
      </c>
    </row>
    <row r="1555" customFormat="false" ht="12.75" hidden="false" customHeight="false" outlineLevel="0" collapsed="false">
      <c r="B1555" s="0" t="n">
        <v>1</v>
      </c>
      <c r="C1555" s="0" t="n">
        <v>20</v>
      </c>
      <c r="D1555" s="0" t="str">
        <f aca="false">E1555&amp;" "&amp;F1555&amp;" "&amp;G1555&amp;" "&amp;H1555&amp;" "&amp;I1555</f>
        <v>BV 141B Recce Aircraft </v>
      </c>
      <c r="E1555" s="0" t="s">
        <v>1607</v>
      </c>
      <c r="F1555" s="0" t="s">
        <v>1608</v>
      </c>
      <c r="G1555" s="0" t="s">
        <v>520</v>
      </c>
      <c r="H1555" s="0" t="s">
        <v>661</v>
      </c>
    </row>
    <row r="1556" customFormat="false" ht="12.75" hidden="false" customHeight="false" outlineLevel="0" collapsed="false">
      <c r="B1556" s="0" t="n">
        <v>1</v>
      </c>
      <c r="C1556" s="0" t="n">
        <v>20</v>
      </c>
      <c r="D1556" s="0" t="str">
        <f aca="false">E1556&amp;" "&amp;F1556&amp;" "&amp;G1556&amp;" "&amp;H1556&amp;" "&amp;I1556</f>
        <v>Battle Bomber   </v>
      </c>
      <c r="E1556" s="0" t="s">
        <v>1609</v>
      </c>
      <c r="F1556" s="0" t="s">
        <v>655</v>
      </c>
    </row>
    <row r="1557" customFormat="false" ht="12.75" hidden="false" customHeight="false" outlineLevel="0" collapsed="false">
      <c r="B1557" s="0" t="n">
        <v>1</v>
      </c>
      <c r="C1557" s="0" t="n">
        <v>20</v>
      </c>
      <c r="D1557" s="0" t="str">
        <f aca="false">E1557&amp;" "&amp;F1557&amp;" "&amp;G1557&amp;" "&amp;H1557&amp;" "&amp;I1557</f>
        <v>Beaufighter Mk VI Ground Attack</v>
      </c>
      <c r="E1557" s="0" t="s">
        <v>658</v>
      </c>
      <c r="F1557" s="0" t="s">
        <v>239</v>
      </c>
      <c r="G1557" s="0" t="s">
        <v>462</v>
      </c>
      <c r="H1557" s="0" t="s">
        <v>659</v>
      </c>
      <c r="I1557" s="0" t="s">
        <v>660</v>
      </c>
      <c r="J1557" s="0" t="s">
        <v>661</v>
      </c>
    </row>
    <row r="1558" customFormat="false" ht="12.75" hidden="false" customHeight="false" outlineLevel="0" collapsed="false">
      <c r="B1558" s="0" t="n">
        <v>1</v>
      </c>
      <c r="C1558" s="0" t="n">
        <v>20</v>
      </c>
      <c r="D1558" s="0" t="str">
        <f aca="false">E1558&amp;" "&amp;F1558&amp;" "&amp;G1558&amp;" "&amp;H1558&amp;" "&amp;I1558</f>
        <v>Beaufighter Mk X Ground Attack</v>
      </c>
      <c r="E1558" s="0" t="s">
        <v>658</v>
      </c>
      <c r="F1558" s="0" t="s">
        <v>239</v>
      </c>
      <c r="G1558" s="0" t="s">
        <v>662</v>
      </c>
      <c r="H1558" s="0" t="s">
        <v>659</v>
      </c>
      <c r="I1558" s="0" t="s">
        <v>660</v>
      </c>
      <c r="J1558" s="0" t="s">
        <v>661</v>
      </c>
    </row>
    <row r="1559" customFormat="false" ht="12.75" hidden="false" customHeight="false" outlineLevel="0" collapsed="false">
      <c r="B1559" s="0" t="n">
        <v>1</v>
      </c>
      <c r="C1559" s="0" t="n">
        <v>20</v>
      </c>
      <c r="D1559" s="0" t="str">
        <f aca="false">E1559&amp;" "&amp;F1559&amp;" "&amp;G1559&amp;" "&amp;H1559&amp;" "&amp;I1559</f>
        <v>Bf 109G-6/G-10 Ground Attack Aircraft</v>
      </c>
      <c r="E1559" s="0" t="s">
        <v>1610</v>
      </c>
      <c r="F1559" s="0" t="s">
        <v>1612</v>
      </c>
      <c r="G1559" s="0" t="s">
        <v>659</v>
      </c>
      <c r="H1559" s="0" t="s">
        <v>660</v>
      </c>
      <c r="I1559" s="0" t="s">
        <v>661</v>
      </c>
    </row>
    <row r="1560" customFormat="false" ht="12.75" hidden="false" customHeight="false" outlineLevel="0" collapsed="false">
      <c r="B1560" s="0" t="n">
        <v>1</v>
      </c>
      <c r="C1560" s="0" t="n">
        <v>20</v>
      </c>
      <c r="D1560" s="0" t="str">
        <f aca="false">E1560&amp;" "&amp;F1560&amp;" "&amp;G1560&amp;" "&amp;H1560&amp;" "&amp;I1560</f>
        <v>Bf 110 Ground Attack Aircraft</v>
      </c>
      <c r="E1560" s="0" t="s">
        <v>1610</v>
      </c>
      <c r="F1560" s="0" t="n">
        <v>110</v>
      </c>
      <c r="G1560" s="0" t="s">
        <v>659</v>
      </c>
      <c r="H1560" s="0" t="s">
        <v>660</v>
      </c>
      <c r="I1560" s="0" t="s">
        <v>661</v>
      </c>
    </row>
    <row r="1561" customFormat="false" ht="12.75" hidden="false" customHeight="false" outlineLevel="0" collapsed="false">
      <c r="B1561" s="0" t="n">
        <v>1</v>
      </c>
      <c r="C1561" s="0" t="n">
        <v>20</v>
      </c>
      <c r="D1561" s="0" t="str">
        <f aca="false">E1561&amp;" "&amp;F1561&amp;" "&amp;G1561&amp;" "&amp;H1561&amp;" "&amp;I1561</f>
        <v>Blenheim Bomber   </v>
      </c>
      <c r="E1561" s="0" t="s">
        <v>1614</v>
      </c>
      <c r="F1561" s="0" t="s">
        <v>655</v>
      </c>
    </row>
    <row r="1562" customFormat="false" ht="12.75" hidden="false" customHeight="false" outlineLevel="0" collapsed="false">
      <c r="B1562" s="0" t="n">
        <v>1</v>
      </c>
      <c r="C1562" s="0" t="n">
        <v>20</v>
      </c>
      <c r="D1562" s="0" t="str">
        <f aca="false">E1562&amp;" "&amp;F1562&amp;" "&amp;G1562&amp;" "&amp;H1562&amp;" "&amp;I1562</f>
        <v>Bre 693 Ground Attack Aircraft</v>
      </c>
      <c r="E1562" s="0" t="s">
        <v>1616</v>
      </c>
      <c r="F1562" s="0" t="n">
        <v>693</v>
      </c>
      <c r="G1562" s="0" t="s">
        <v>659</v>
      </c>
      <c r="H1562" s="0" t="s">
        <v>660</v>
      </c>
      <c r="I1562" s="0" t="s">
        <v>661</v>
      </c>
    </row>
    <row r="1563" customFormat="false" ht="12.75" hidden="false" customHeight="false" outlineLevel="0" collapsed="false">
      <c r="B1563" s="0" t="n">
        <v>1</v>
      </c>
      <c r="C1563" s="0" t="n">
        <v>20</v>
      </c>
      <c r="D1563" s="0" t="str">
        <f aca="false">E1563&amp;" "&amp;F1563&amp;" "&amp;G1563&amp;" "&amp;H1563&amp;" "&amp;I1563</f>
        <v>Breda Ba.88 Ground Attack Aircraft</v>
      </c>
      <c r="E1563" s="0" t="s">
        <v>1617</v>
      </c>
      <c r="F1563" s="0" t="s">
        <v>1618</v>
      </c>
      <c r="G1563" s="0" t="s">
        <v>659</v>
      </c>
      <c r="H1563" s="0" t="s">
        <v>660</v>
      </c>
      <c r="I1563" s="0" t="s">
        <v>661</v>
      </c>
    </row>
    <row r="1564" customFormat="false" ht="12.75" hidden="false" customHeight="false" outlineLevel="0" collapsed="false">
      <c r="B1564" s="0" t="n">
        <v>1</v>
      </c>
      <c r="C1564" s="0" t="n">
        <v>20</v>
      </c>
      <c r="D1564" s="0" t="str">
        <f aca="false">E1564&amp;" "&amp;F1564&amp;" "&amp;G1564&amp;" "&amp;H1564&amp;" "&amp;I1564</f>
        <v>Douglas A8-4 Light Bomber </v>
      </c>
      <c r="E1564" s="0" t="s">
        <v>1633</v>
      </c>
      <c r="F1564" s="0" t="s">
        <v>1635</v>
      </c>
      <c r="G1564" s="0" t="s">
        <v>207</v>
      </c>
      <c r="H1564" s="0" t="s">
        <v>655</v>
      </c>
    </row>
    <row r="1565" customFormat="false" ht="12.75" hidden="false" customHeight="false" outlineLevel="0" collapsed="false">
      <c r="B1565" s="0" t="n">
        <v>1</v>
      </c>
      <c r="C1565" s="0" t="n">
        <v>20</v>
      </c>
      <c r="D1565" s="0" t="str">
        <f aca="false">E1565&amp;" "&amp;F1565&amp;" "&amp;G1565&amp;" "&amp;H1565&amp;" "&amp;I1565</f>
        <v>F-4F Fighter Aircraft  </v>
      </c>
      <c r="E1565" s="0" t="s">
        <v>1636</v>
      </c>
      <c r="F1565" s="0" t="s">
        <v>665</v>
      </c>
      <c r="G1565" s="0" t="s">
        <v>661</v>
      </c>
    </row>
    <row r="1566" customFormat="false" ht="12.75" hidden="false" customHeight="false" outlineLevel="0" collapsed="false">
      <c r="B1566" s="0" t="n">
        <v>1</v>
      </c>
      <c r="C1566" s="0" t="n">
        <v>20</v>
      </c>
      <c r="D1566" s="0" t="str">
        <f aca="false">E1566&amp;" "&amp;F1566&amp;" "&amp;G1566&amp;" "&amp;H1566&amp;" "&amp;I1566</f>
        <v>F-4U Fighter Aircraft  </v>
      </c>
      <c r="E1566" s="0" t="s">
        <v>1637</v>
      </c>
      <c r="F1566" s="0" t="s">
        <v>665</v>
      </c>
      <c r="G1566" s="0" t="s">
        <v>661</v>
      </c>
    </row>
    <row r="1567" customFormat="false" ht="12.75" hidden="false" customHeight="false" outlineLevel="0" collapsed="false">
      <c r="B1567" s="0" t="n">
        <v>1</v>
      </c>
      <c r="C1567" s="0" t="n">
        <v>20</v>
      </c>
      <c r="D1567" s="0" t="str">
        <f aca="false">E1567&amp;" "&amp;F1567&amp;" "&amp;G1567&amp;" "&amp;H1567&amp;" "&amp;I1567</f>
        <v>F-7F Tigercat   </v>
      </c>
      <c r="E1567" s="0" t="s">
        <v>1638</v>
      </c>
      <c r="F1567" s="0" t="s">
        <v>1639</v>
      </c>
    </row>
    <row r="1568" customFormat="false" ht="12.75" hidden="false" customHeight="false" outlineLevel="0" collapsed="false">
      <c r="B1568" s="0" t="n">
        <v>1</v>
      </c>
      <c r="C1568" s="0" t="n">
        <v>20</v>
      </c>
      <c r="D1568" s="0" t="str">
        <f aca="false">E1568&amp;" "&amp;F1568&amp;" "&amp;G1568&amp;" "&amp;H1568&amp;" "&amp;I1568</f>
        <v>F-8F Fighter Aircraft  </v>
      </c>
      <c r="E1568" s="0" t="s">
        <v>1641</v>
      </c>
      <c r="F1568" s="0" t="s">
        <v>665</v>
      </c>
      <c r="G1568" s="0" t="s">
        <v>661</v>
      </c>
    </row>
    <row r="1569" customFormat="false" ht="12.75" hidden="false" customHeight="false" outlineLevel="0" collapsed="false">
      <c r="B1569" s="0" t="n">
        <v>1</v>
      </c>
      <c r="C1569" s="0" t="n">
        <v>20</v>
      </c>
      <c r="D1569" s="0" t="str">
        <f aca="false">E1569&amp;" "&amp;F1569&amp;" "&amp;G1569&amp;" "&amp;H1569&amp;" "&amp;I1569</f>
        <v>F4U Fighter Aircraft  </v>
      </c>
      <c r="E1569" s="0" t="s">
        <v>752</v>
      </c>
      <c r="F1569" s="0" t="s">
        <v>665</v>
      </c>
      <c r="G1569" s="0" t="s">
        <v>661</v>
      </c>
    </row>
    <row r="1570" customFormat="false" ht="12.75" hidden="false" customHeight="false" outlineLevel="0" collapsed="false">
      <c r="B1570" s="0" t="n">
        <v>1</v>
      </c>
      <c r="C1570" s="0" t="n">
        <v>20</v>
      </c>
      <c r="D1570" s="0" t="str">
        <f aca="false">E1570&amp;" "&amp;F1570&amp;" "&amp;G1570&amp;" "&amp;H1570&amp;" "&amp;I1570</f>
        <v>Fw 189 Recce Aircraft </v>
      </c>
      <c r="E1570" s="0" t="s">
        <v>1649</v>
      </c>
      <c r="F1570" s="0" t="n">
        <v>189</v>
      </c>
      <c r="G1570" s="0" t="s">
        <v>520</v>
      </c>
      <c r="H1570" s="0" t="s">
        <v>661</v>
      </c>
    </row>
    <row r="1571" customFormat="false" ht="12.75" hidden="false" customHeight="false" outlineLevel="0" collapsed="false">
      <c r="B1571" s="0" t="n">
        <v>1</v>
      </c>
      <c r="C1571" s="0" t="n">
        <v>20</v>
      </c>
      <c r="D1571" s="0" t="str">
        <f aca="false">E1571&amp;" "&amp;F1571&amp;" "&amp;G1571&amp;" "&amp;H1571&amp;" "&amp;I1571</f>
        <v>Fw 190F-3/R3 Ground Attack Aircraft</v>
      </c>
      <c r="E1571" s="0" t="s">
        <v>1649</v>
      </c>
      <c r="F1571" s="0" t="s">
        <v>1650</v>
      </c>
      <c r="G1571" s="0" t="s">
        <v>659</v>
      </c>
      <c r="H1571" s="0" t="s">
        <v>660</v>
      </c>
      <c r="I1571" s="0" t="s">
        <v>661</v>
      </c>
    </row>
    <row r="1572" customFormat="false" ht="12.75" hidden="false" customHeight="false" outlineLevel="0" collapsed="false">
      <c r="B1572" s="0" t="n">
        <v>1</v>
      </c>
      <c r="C1572" s="0" t="n">
        <v>20</v>
      </c>
      <c r="D1572" s="0" t="str">
        <f aca="false">E1572&amp;" "&amp;F1572&amp;" "&amp;G1572&amp;" "&amp;H1572&amp;" "&amp;I1572</f>
        <v>He 51 C Ground Attack</v>
      </c>
      <c r="E1572" s="0" t="s">
        <v>1656</v>
      </c>
      <c r="F1572" s="0" t="n">
        <v>51</v>
      </c>
      <c r="G1572" s="0" t="s">
        <v>1568</v>
      </c>
      <c r="H1572" s="0" t="s">
        <v>659</v>
      </c>
      <c r="I1572" s="0" t="s">
        <v>660</v>
      </c>
      <c r="J1572" s="0" t="s">
        <v>661</v>
      </c>
    </row>
    <row r="1573" customFormat="false" ht="12.75" hidden="false" customHeight="false" outlineLevel="0" collapsed="false">
      <c r="B1573" s="0" t="n">
        <v>1</v>
      </c>
      <c r="C1573" s="0" t="n">
        <v>20</v>
      </c>
      <c r="D1573" s="0" t="str">
        <f aca="false">E1573&amp;" "&amp;F1573&amp;" "&amp;G1573&amp;" "&amp;H1573&amp;" "&amp;I1573</f>
        <v>Hurricane Mk IIB Fighter Aircraft</v>
      </c>
      <c r="E1573" s="0" t="s">
        <v>676</v>
      </c>
      <c r="F1573" s="0" t="s">
        <v>239</v>
      </c>
      <c r="G1573" s="0" t="s">
        <v>677</v>
      </c>
      <c r="H1573" s="0" t="s">
        <v>665</v>
      </c>
      <c r="I1573" s="0" t="s">
        <v>661</v>
      </c>
    </row>
    <row r="1574" customFormat="false" ht="12.75" hidden="false" customHeight="false" outlineLevel="0" collapsed="false">
      <c r="B1574" s="0" t="n">
        <v>1</v>
      </c>
      <c r="C1574" s="0" t="n">
        <v>20</v>
      </c>
      <c r="D1574" s="0" t="str">
        <f aca="false">E1574&amp;" "&amp;F1574&amp;" "&amp;G1574&amp;" "&amp;H1574&amp;" "&amp;I1574</f>
        <v>Hurricane Mk IIC Fighter Aircraft</v>
      </c>
      <c r="E1574" s="0" t="s">
        <v>676</v>
      </c>
      <c r="F1574" s="0" t="s">
        <v>239</v>
      </c>
      <c r="G1574" s="0" t="s">
        <v>678</v>
      </c>
      <c r="H1574" s="0" t="s">
        <v>665</v>
      </c>
      <c r="I1574" s="0" t="s">
        <v>661</v>
      </c>
    </row>
    <row r="1575" customFormat="false" ht="12.75" hidden="false" customHeight="false" outlineLevel="0" collapsed="false">
      <c r="B1575" s="0" t="n">
        <v>1</v>
      </c>
      <c r="C1575" s="0" t="n">
        <v>20</v>
      </c>
      <c r="D1575" s="0" t="str">
        <f aca="false">E1575&amp;" "&amp;F1575&amp;" "&amp;G1575&amp;" "&amp;H1575&amp;" "&amp;I1575</f>
        <v>Ju 88 Bomber  </v>
      </c>
      <c r="E1575" s="0" t="s">
        <v>1659</v>
      </c>
      <c r="F1575" s="0" t="n">
        <v>88</v>
      </c>
      <c r="G1575" s="0" t="s">
        <v>655</v>
      </c>
    </row>
    <row r="1576" customFormat="false" ht="12.75" hidden="false" customHeight="false" outlineLevel="0" collapsed="false">
      <c r="B1576" s="0" t="n">
        <v>1</v>
      </c>
      <c r="C1576" s="0" t="n">
        <v>20</v>
      </c>
      <c r="D1576" s="0" t="str">
        <f aca="false">E1576&amp;" "&amp;F1576&amp;" "&amp;G1576&amp;" "&amp;H1576&amp;" "&amp;I1576</f>
        <v>MB 174 Ground Attack Aircraft</v>
      </c>
      <c r="E1576" s="0" t="s">
        <v>1483</v>
      </c>
      <c r="F1576" s="0" t="n">
        <v>174</v>
      </c>
      <c r="G1576" s="0" t="s">
        <v>659</v>
      </c>
      <c r="H1576" s="0" t="s">
        <v>660</v>
      </c>
      <c r="I1576" s="0" t="s">
        <v>661</v>
      </c>
    </row>
    <row r="1577" customFormat="false" ht="12.75" hidden="false" customHeight="false" outlineLevel="0" collapsed="false">
      <c r="B1577" s="0" t="n">
        <v>1</v>
      </c>
      <c r="C1577" s="0" t="n">
        <v>20</v>
      </c>
      <c r="D1577" s="0" t="str">
        <f aca="false">E1577&amp;" "&amp;F1577&amp;" "&amp;G1577&amp;" "&amp;H1577&amp;" "&amp;I1577</f>
        <v>Me 410 Ground Attack Aircraft</v>
      </c>
      <c r="E1577" s="0" t="s">
        <v>1664</v>
      </c>
      <c r="F1577" s="0" t="n">
        <v>410</v>
      </c>
      <c r="G1577" s="0" t="s">
        <v>659</v>
      </c>
      <c r="H1577" s="0" t="s">
        <v>660</v>
      </c>
      <c r="I1577" s="0" t="s">
        <v>661</v>
      </c>
    </row>
    <row r="1578" customFormat="false" ht="12.75" hidden="false" customHeight="false" outlineLevel="0" collapsed="false">
      <c r="B1578" s="0" t="n">
        <v>1</v>
      </c>
      <c r="C1578" s="0" t="n">
        <v>20</v>
      </c>
      <c r="D1578" s="0" t="str">
        <f aca="false">E1578&amp;" "&amp;F1578&amp;" "&amp;G1578&amp;" "&amp;H1578&amp;" "&amp;I1578</f>
        <v>Meridonali Ro.57 Ground Attack Aircraft</v>
      </c>
      <c r="E1578" s="0" t="s">
        <v>1665</v>
      </c>
      <c r="F1578" s="0" t="s">
        <v>1666</v>
      </c>
      <c r="G1578" s="0" t="s">
        <v>659</v>
      </c>
      <c r="H1578" s="0" t="s">
        <v>660</v>
      </c>
      <c r="I1578" s="0" t="s">
        <v>661</v>
      </c>
    </row>
    <row r="1579" customFormat="false" ht="12.75" hidden="false" customHeight="false" outlineLevel="0" collapsed="false">
      <c r="B1579" s="0" t="n">
        <v>1</v>
      </c>
      <c r="C1579" s="0" t="n">
        <v>20</v>
      </c>
      <c r="D1579" s="0" t="str">
        <f aca="false">E1579&amp;" "&amp;F1579&amp;" "&amp;G1579&amp;" "&amp;H1579&amp;" "&amp;I1579</f>
        <v>Nieuport-Delage NiD 52 Fighter </v>
      </c>
      <c r="E1579" s="0" t="s">
        <v>1700</v>
      </c>
      <c r="F1579" s="0" t="s">
        <v>1701</v>
      </c>
      <c r="G1579" s="0" t="n">
        <v>52</v>
      </c>
      <c r="H1579" s="0" t="s">
        <v>665</v>
      </c>
    </row>
    <row r="1580" customFormat="false" ht="12.75" hidden="false" customHeight="false" outlineLevel="0" collapsed="false">
      <c r="B1580" s="0" t="n">
        <v>1</v>
      </c>
      <c r="C1580" s="0" t="n">
        <v>20</v>
      </c>
      <c r="D1580" s="0" t="str">
        <f aca="false">E1580&amp;" "&amp;F1580&amp;" "&amp;G1580&amp;" "&amp;H1580&amp;" "&amp;I1580</f>
        <v>P-38F Fighter Aircraft  </v>
      </c>
      <c r="E1580" s="0" t="s">
        <v>730</v>
      </c>
      <c r="F1580" s="0" t="s">
        <v>665</v>
      </c>
      <c r="G1580" s="0" t="s">
        <v>661</v>
      </c>
    </row>
    <row r="1581" customFormat="false" ht="12.75" hidden="false" customHeight="false" outlineLevel="0" collapsed="false">
      <c r="B1581" s="0" t="n">
        <v>1</v>
      </c>
      <c r="C1581" s="0" t="n">
        <v>20</v>
      </c>
      <c r="D1581" s="0" t="str">
        <f aca="false">E1581&amp;" "&amp;F1581&amp;" "&amp;G1581&amp;" "&amp;H1581&amp;" "&amp;I1581</f>
        <v>P-39 Ground Attack Aircraft </v>
      </c>
      <c r="E1581" s="0" t="s">
        <v>731</v>
      </c>
      <c r="F1581" s="0" t="s">
        <v>659</v>
      </c>
      <c r="G1581" s="0" t="s">
        <v>660</v>
      </c>
      <c r="H1581" s="0" t="s">
        <v>661</v>
      </c>
    </row>
    <row r="1582" customFormat="false" ht="12.75" hidden="false" customHeight="false" outlineLevel="0" collapsed="false">
      <c r="B1582" s="0" t="n">
        <v>1</v>
      </c>
      <c r="C1582" s="0" t="n">
        <v>20</v>
      </c>
      <c r="D1582" s="0" t="str">
        <f aca="false">E1582&amp;" "&amp;F1582&amp;" "&amp;G1582&amp;" "&amp;H1582&amp;" "&amp;I1582</f>
        <v>P-51 Ground Attack Aircraft </v>
      </c>
      <c r="E1582" s="0" t="s">
        <v>733</v>
      </c>
      <c r="F1582" s="0" t="s">
        <v>659</v>
      </c>
      <c r="G1582" s="0" t="s">
        <v>660</v>
      </c>
      <c r="H1582" s="0" t="s">
        <v>661</v>
      </c>
    </row>
    <row r="1583" customFormat="false" ht="12.75" hidden="false" customHeight="false" outlineLevel="0" collapsed="false">
      <c r="B1583" s="0" t="n">
        <v>1</v>
      </c>
      <c r="C1583" s="0" t="n">
        <v>20</v>
      </c>
      <c r="D1583" s="0" t="str">
        <f aca="false">E1583&amp;" "&amp;F1583&amp;" "&amp;G1583&amp;" "&amp;H1583&amp;" "&amp;I1583</f>
        <v>P-82 Fighter   </v>
      </c>
      <c r="E1583" s="0" t="s">
        <v>1669</v>
      </c>
      <c r="F1583" s="0" t="s">
        <v>665</v>
      </c>
    </row>
    <row r="1584" customFormat="false" ht="12.75" hidden="false" customHeight="false" outlineLevel="0" collapsed="false">
      <c r="B1584" s="0" t="n">
        <v>1</v>
      </c>
      <c r="C1584" s="0" t="n">
        <v>20</v>
      </c>
      <c r="D1584" s="0" t="str">
        <f aca="false">E1584&amp;" "&amp;F1584&amp;" "&amp;G1584&amp;" "&amp;H1584&amp;" "&amp;I1584</f>
        <v>PZL P.24 Ground Attack Aircraft</v>
      </c>
      <c r="E1584" s="0" t="s">
        <v>1670</v>
      </c>
      <c r="F1584" s="0" t="s">
        <v>1671</v>
      </c>
      <c r="G1584" s="0" t="s">
        <v>659</v>
      </c>
      <c r="H1584" s="0" t="s">
        <v>660</v>
      </c>
      <c r="I1584" s="0" t="s">
        <v>661</v>
      </c>
    </row>
    <row r="1585" customFormat="false" ht="12.75" hidden="false" customHeight="false" outlineLevel="0" collapsed="false">
      <c r="B1585" s="0" t="n">
        <v>1</v>
      </c>
      <c r="C1585" s="0" t="n">
        <v>20</v>
      </c>
      <c r="D1585" s="0" t="str">
        <f aca="false">E1585&amp;" "&amp;F1585&amp;" "&amp;G1585&amp;" "&amp;H1585&amp;" "&amp;I1585</f>
        <v>Polikarpov I-152 Ground Attack </v>
      </c>
      <c r="E1585" s="0" t="s">
        <v>1672</v>
      </c>
      <c r="F1585" s="0" t="s">
        <v>761</v>
      </c>
      <c r="G1585" s="0" t="s">
        <v>659</v>
      </c>
      <c r="H1585" s="0" t="s">
        <v>660</v>
      </c>
    </row>
    <row r="1586" customFormat="false" ht="12.75" hidden="false" customHeight="false" outlineLevel="0" collapsed="false">
      <c r="B1586" s="0" t="n">
        <v>1</v>
      </c>
      <c r="C1586" s="0" t="n">
        <v>20</v>
      </c>
      <c r="D1586" s="0" t="str">
        <f aca="false">E1586&amp;" "&amp;F1586&amp;" "&amp;G1586&amp;" "&amp;H1586&amp;" "&amp;I1586</f>
        <v>Typhoon Ground Attack Aircraft </v>
      </c>
      <c r="E1586" s="0" t="s">
        <v>1682</v>
      </c>
      <c r="F1586" s="0" t="s">
        <v>659</v>
      </c>
      <c r="G1586" s="0" t="s">
        <v>660</v>
      </c>
      <c r="H1586" s="0" t="s">
        <v>661</v>
      </c>
    </row>
    <row r="1587" customFormat="false" ht="12.75" hidden="false" customHeight="false" outlineLevel="0" collapsed="false">
      <c r="B1587" s="0" t="n">
        <v>1</v>
      </c>
      <c r="C1587" s="0" t="n">
        <v>20</v>
      </c>
      <c r="D1587" s="0" t="str">
        <f aca="false">E1587&amp;" "&amp;F1587&amp;" "&amp;G1587&amp;" "&amp;H1587&amp;" "&amp;I1587</f>
        <v>de Havilland D.H.89 Bomber </v>
      </c>
      <c r="E1587" s="0" t="s">
        <v>569</v>
      </c>
      <c r="F1587" s="0" t="s">
        <v>1683</v>
      </c>
      <c r="G1587" s="0" t="s">
        <v>1684</v>
      </c>
      <c r="H1587" s="0" t="s">
        <v>655</v>
      </c>
    </row>
    <row r="1588" customFormat="false" ht="12.75" hidden="false" customHeight="false" outlineLevel="0" collapsed="false">
      <c r="B1588" s="0" t="n">
        <v>2</v>
      </c>
      <c r="C1588" s="0" t="n">
        <v>20</v>
      </c>
      <c r="D1588" s="0" t="str">
        <f aca="false">E1588&amp;" "&amp;F1588&amp;" "&amp;G1588&amp;" "&amp;H1588&amp;" "&amp;I1588</f>
        <v>Breda Ba.65 Ground Attack Aircraft</v>
      </c>
      <c r="E1588" s="0" t="s">
        <v>1617</v>
      </c>
      <c r="F1588" s="0" t="s">
        <v>1688</v>
      </c>
      <c r="G1588" s="0" t="s">
        <v>659</v>
      </c>
      <c r="H1588" s="0" t="s">
        <v>660</v>
      </c>
      <c r="I1588" s="0" t="s">
        <v>661</v>
      </c>
    </row>
    <row r="1589" customFormat="false" ht="12.75" hidden="false" customHeight="false" outlineLevel="0" collapsed="false">
      <c r="B1589" s="0" t="n">
        <v>2</v>
      </c>
      <c r="C1589" s="0" t="n">
        <v>20</v>
      </c>
      <c r="D1589" s="0" t="str">
        <f aca="false">E1589&amp;" "&amp;F1589&amp;" "&amp;G1589&amp;" "&amp;H1589&amp;" "&amp;I1589</f>
        <v>Fiat C.R. 42 AS Ground</v>
      </c>
      <c r="E1589" s="0" t="s">
        <v>670</v>
      </c>
      <c r="F1589" s="0" t="s">
        <v>671</v>
      </c>
      <c r="G1589" s="0" t="n">
        <v>42</v>
      </c>
      <c r="H1589" s="0" t="s">
        <v>1486</v>
      </c>
      <c r="I1589" s="0" t="s">
        <v>659</v>
      </c>
      <c r="J1589" s="0" t="s">
        <v>660</v>
      </c>
      <c r="K1589" s="0" t="s">
        <v>661</v>
      </c>
    </row>
    <row r="1590" customFormat="false" ht="12.75" hidden="false" customHeight="false" outlineLevel="0" collapsed="false">
      <c r="B1590" s="0" t="n">
        <v>2</v>
      </c>
      <c r="C1590" s="0" t="n">
        <v>20</v>
      </c>
      <c r="D1590" s="0" t="str">
        <f aca="false">E1590&amp;" "&amp;F1590&amp;" "&amp;G1590&amp;" "&amp;H1590&amp;" "&amp;I1590</f>
        <v>Hs 123A Ground Attack Aircraft</v>
      </c>
      <c r="E1590" s="0" t="s">
        <v>1690</v>
      </c>
      <c r="F1590" s="0" t="s">
        <v>1691</v>
      </c>
      <c r="G1590" s="0" t="s">
        <v>659</v>
      </c>
      <c r="H1590" s="0" t="s">
        <v>660</v>
      </c>
      <c r="I1590" s="0" t="s">
        <v>661</v>
      </c>
    </row>
    <row r="1591" customFormat="false" ht="12.75" hidden="false" customHeight="false" outlineLevel="0" collapsed="false">
      <c r="B1591" s="0" t="n">
        <v>2</v>
      </c>
      <c r="C1591" s="0" t="n">
        <v>20</v>
      </c>
      <c r="D1591" s="0" t="str">
        <f aca="false">E1591&amp;" "&amp;F1591&amp;" "&amp;G1591&amp;" "&amp;H1591&amp;" "&amp;I1591</f>
        <v>Il-2 Ground Attack Aircraft </v>
      </c>
      <c r="E1591" s="0" t="s">
        <v>754</v>
      </c>
      <c r="F1591" s="0" t="s">
        <v>659</v>
      </c>
      <c r="G1591" s="0" t="s">
        <v>660</v>
      </c>
      <c r="H1591" s="0" t="s">
        <v>661</v>
      </c>
    </row>
    <row r="1592" customFormat="false" ht="12.75" hidden="false" customHeight="false" outlineLevel="0" collapsed="false">
      <c r="B1592" s="0" t="n">
        <v>2</v>
      </c>
      <c r="C1592" s="0" t="n">
        <v>20</v>
      </c>
      <c r="D1592" s="0" t="str">
        <f aca="false">E1592&amp;" "&amp;F1592&amp;" "&amp;G1592&amp;" "&amp;H1592&amp;" "&amp;I1592</f>
        <v>Mig-3 Fighter Aircraft  </v>
      </c>
      <c r="E1592" s="0" t="s">
        <v>1697</v>
      </c>
      <c r="F1592" s="0" t="s">
        <v>665</v>
      </c>
      <c r="G1592" s="0" t="s">
        <v>661</v>
      </c>
    </row>
    <row r="1593" customFormat="false" ht="12.75" hidden="false" customHeight="false" outlineLevel="0" collapsed="false">
      <c r="B1593" s="0" t="n">
        <v>2</v>
      </c>
      <c r="C1593" s="0" t="n">
        <v>20</v>
      </c>
      <c r="D1593" s="0" t="str">
        <f aca="false">E1593&amp;" "&amp;F1593&amp;" "&amp;G1593&amp;" "&amp;H1593&amp;" "&amp;I1593</f>
        <v>P-40C Ground Attack Aircraft </v>
      </c>
      <c r="E1593" s="0" t="s">
        <v>1702</v>
      </c>
      <c r="F1593" s="0" t="s">
        <v>659</v>
      </c>
      <c r="G1593" s="0" t="s">
        <v>660</v>
      </c>
      <c r="H1593" s="0" t="s">
        <v>661</v>
      </c>
    </row>
    <row r="1594" customFormat="false" ht="12.75" hidden="false" customHeight="false" outlineLevel="0" collapsed="false">
      <c r="B1594" s="0" t="n">
        <v>2</v>
      </c>
      <c r="C1594" s="0" t="n">
        <v>20</v>
      </c>
      <c r="D1594" s="0" t="str">
        <f aca="false">E1594&amp;" "&amp;F1594&amp;" "&amp;G1594&amp;" "&amp;H1594&amp;" "&amp;I1594</f>
        <v>P-51D Ground Attack Aircraft </v>
      </c>
      <c r="E1594" s="0" t="s">
        <v>758</v>
      </c>
      <c r="F1594" s="0" t="s">
        <v>659</v>
      </c>
      <c r="G1594" s="0" t="s">
        <v>660</v>
      </c>
      <c r="H1594" s="0" t="s">
        <v>661</v>
      </c>
    </row>
    <row r="1595" customFormat="false" ht="12.75" hidden="false" customHeight="false" outlineLevel="0" collapsed="false">
      <c r="B1595" s="0" t="n">
        <v>2</v>
      </c>
      <c r="C1595" s="0" t="n">
        <v>20</v>
      </c>
      <c r="D1595" s="0" t="str">
        <f aca="false">E1595&amp;" "&amp;F1595&amp;" "&amp;G1595&amp;" "&amp;H1595&amp;" "&amp;I1595</f>
        <v>P-63 Fighter Aircraft  </v>
      </c>
      <c r="E1595" s="0" t="s">
        <v>1703</v>
      </c>
      <c r="F1595" s="0" t="s">
        <v>665</v>
      </c>
      <c r="G1595" s="0" t="s">
        <v>661</v>
      </c>
    </row>
    <row r="1596" customFormat="false" ht="12.75" hidden="false" customHeight="false" outlineLevel="0" collapsed="false">
      <c r="B1596" s="0" t="n">
        <v>2</v>
      </c>
      <c r="C1596" s="0" t="n">
        <v>20</v>
      </c>
      <c r="D1596" s="0" t="str">
        <f aca="false">E1596&amp;" "&amp;F1596&amp;" "&amp;G1596&amp;" "&amp;H1596&amp;" "&amp;I1596</f>
        <v>PZL. P43 Czajka Ground Attack</v>
      </c>
      <c r="E1596" s="0" t="s">
        <v>1704</v>
      </c>
      <c r="F1596" s="0" t="s">
        <v>1705</v>
      </c>
      <c r="G1596" s="0" t="s">
        <v>1706</v>
      </c>
      <c r="H1596" s="0" t="s">
        <v>659</v>
      </c>
      <c r="I1596" s="0" t="s">
        <v>660</v>
      </c>
      <c r="J1596" s="0" t="s">
        <v>661</v>
      </c>
    </row>
    <row r="1597" customFormat="false" ht="12.75" hidden="false" customHeight="false" outlineLevel="0" collapsed="false">
      <c r="B1597" s="0" t="n">
        <v>2</v>
      </c>
      <c r="C1597" s="0" t="n">
        <v>20</v>
      </c>
      <c r="D1597" s="0" t="str">
        <f aca="false">E1597&amp;" "&amp;F1597&amp;" "&amp;G1597&amp;" "&amp;H1597&amp;" "&amp;I1597</f>
        <v>Pe-2 Ground Attack Aircraft </v>
      </c>
      <c r="E1597" s="0" t="s">
        <v>1707</v>
      </c>
      <c r="F1597" s="0" t="s">
        <v>659</v>
      </c>
      <c r="G1597" s="0" t="s">
        <v>660</v>
      </c>
      <c r="H1597" s="0" t="s">
        <v>661</v>
      </c>
    </row>
    <row r="1598" customFormat="false" ht="12.75" hidden="false" customHeight="false" outlineLevel="0" collapsed="false">
      <c r="B1598" s="0" t="n">
        <v>2</v>
      </c>
      <c r="C1598" s="0" t="n">
        <v>20</v>
      </c>
      <c r="D1598" s="0" t="str">
        <f aca="false">E1598&amp;" "&amp;F1598&amp;" "&amp;G1598&amp;" "&amp;H1598&amp;" "&amp;I1598</f>
        <v>Typhoon Ground Attack Fighter </v>
      </c>
      <c r="E1598" s="0" t="s">
        <v>1682</v>
      </c>
      <c r="F1598" s="0" t="s">
        <v>659</v>
      </c>
      <c r="G1598" s="0" t="s">
        <v>660</v>
      </c>
      <c r="H1598" s="0" t="s">
        <v>665</v>
      </c>
    </row>
    <row r="1599" customFormat="false" ht="12.75" hidden="false" customHeight="false" outlineLevel="0" collapsed="false">
      <c r="B1599" s="0" t="n">
        <v>2</v>
      </c>
      <c r="C1599" s="0" t="n">
        <v>20</v>
      </c>
      <c r="D1599" s="0" t="str">
        <f aca="false">E1599&amp;" "&amp;F1599&amp;" "&amp;G1599&amp;" "&amp;H1599&amp;" "&amp;I1599</f>
        <v>Yak Fighter Aircraft  </v>
      </c>
      <c r="E1599" s="0" t="s">
        <v>763</v>
      </c>
      <c r="F1599" s="0" t="s">
        <v>665</v>
      </c>
      <c r="G1599" s="0" t="s">
        <v>661</v>
      </c>
    </row>
    <row r="1600" customFormat="false" ht="12.75" hidden="false" customHeight="false" outlineLevel="0" collapsed="false">
      <c r="B1600" s="0" t="n">
        <v>3</v>
      </c>
      <c r="C1600" s="0" t="n">
        <v>20</v>
      </c>
      <c r="D1600" s="0" t="str">
        <f aca="false">E1600&amp;" "&amp;F1600&amp;" "&amp;G1600&amp;" "&amp;H1600&amp;" "&amp;I1600</f>
        <v>Bf 109G-6/R4 Ground Attack Aircraft</v>
      </c>
      <c r="E1600" s="0" t="s">
        <v>1610</v>
      </c>
      <c r="F1600" s="0" t="s">
        <v>1711</v>
      </c>
      <c r="G1600" s="0" t="s">
        <v>659</v>
      </c>
      <c r="H1600" s="0" t="s">
        <v>660</v>
      </c>
      <c r="I1600" s="0" t="s">
        <v>661</v>
      </c>
    </row>
    <row r="1601" customFormat="false" ht="12.75" hidden="false" customHeight="false" outlineLevel="0" collapsed="false">
      <c r="B1601" s="0" t="n">
        <v>3</v>
      </c>
      <c r="C1601" s="0" t="n">
        <v>20</v>
      </c>
      <c r="D1601" s="0" t="str">
        <f aca="false">E1601&amp;" "&amp;F1601&amp;" "&amp;G1601&amp;" "&amp;H1601&amp;" "&amp;I1601</f>
        <v>Il-2m3 Ground Attack Aircraft </v>
      </c>
      <c r="E1601" s="0" t="s">
        <v>755</v>
      </c>
      <c r="F1601" s="0" t="s">
        <v>659</v>
      </c>
      <c r="G1601" s="0" t="s">
        <v>660</v>
      </c>
      <c r="H1601" s="0" t="s">
        <v>661</v>
      </c>
    </row>
    <row r="1602" customFormat="false" ht="12.75" hidden="false" customHeight="false" outlineLevel="0" collapsed="false">
      <c r="B1602" s="0" t="n">
        <v>3</v>
      </c>
      <c r="C1602" s="0" t="n">
        <v>20</v>
      </c>
      <c r="D1602" s="0" t="str">
        <f aca="false">E1602&amp;" "&amp;F1602&amp;" "&amp;G1602&amp;" "&amp;H1602&amp;" "&amp;I1602</f>
        <v>P-47D Ground Attack Aircraft </v>
      </c>
      <c r="E1602" s="0" t="s">
        <v>732</v>
      </c>
      <c r="F1602" s="0" t="s">
        <v>659</v>
      </c>
      <c r="G1602" s="0" t="s">
        <v>660</v>
      </c>
      <c r="H1602" s="0" t="s">
        <v>661</v>
      </c>
    </row>
    <row r="1603" customFormat="false" ht="12.75" hidden="false" customHeight="false" outlineLevel="0" collapsed="false">
      <c r="B1603" s="0" t="n">
        <v>4</v>
      </c>
      <c r="C1603" s="0" t="n">
        <v>20</v>
      </c>
      <c r="D1603" s="0" t="str">
        <f aca="false">E1603&amp;" "&amp;F1603&amp;" "&amp;G1603&amp;" "&amp;H1603&amp;" "&amp;I1603</f>
        <v>P-40E Ground Attack Aircraft </v>
      </c>
      <c r="E1603" s="0" t="s">
        <v>757</v>
      </c>
      <c r="F1603" s="0" t="s">
        <v>659</v>
      </c>
      <c r="G1603" s="0" t="s">
        <v>660</v>
      </c>
      <c r="H1603" s="0" t="s">
        <v>661</v>
      </c>
    </row>
    <row r="1604" customFormat="false" ht="12.75" hidden="false" customHeight="false" outlineLevel="0" collapsed="false">
      <c r="B1604" s="0" t="n">
        <v>1</v>
      </c>
      <c r="C1604" s="0" t="n">
        <v>21</v>
      </c>
      <c r="D1604" s="0" t="str">
        <f aca="false">E1604&amp;" "&amp;F1604&amp;" "&amp;G1604&amp;" "&amp;H1604&amp;" "&amp;I1604</f>
        <v>A36A Dive Bomber  </v>
      </c>
      <c r="E1604" s="0" t="s">
        <v>1605</v>
      </c>
      <c r="F1604" s="0" t="s">
        <v>654</v>
      </c>
      <c r="G1604" s="0" t="s">
        <v>655</v>
      </c>
    </row>
    <row r="1605" customFormat="false" ht="12.75" hidden="false" customHeight="false" outlineLevel="0" collapsed="false">
      <c r="B1605" s="0" t="n">
        <v>1</v>
      </c>
      <c r="C1605" s="0" t="n">
        <v>21</v>
      </c>
      <c r="D1605" s="0" t="str">
        <f aca="false">E1605&amp;" "&amp;F1605&amp;" "&amp;G1605&amp;" "&amp;H1605&amp;" "&amp;I1605</f>
        <v>Ju 87R-2/R-4 Dive Bombers </v>
      </c>
      <c r="E1605" s="0" t="s">
        <v>1659</v>
      </c>
      <c r="F1605" s="0" t="s">
        <v>1660</v>
      </c>
      <c r="G1605" s="0" t="s">
        <v>654</v>
      </c>
      <c r="H1605" s="0" t="s">
        <v>735</v>
      </c>
    </row>
    <row r="1606" customFormat="false" ht="12.75" hidden="false" customHeight="false" outlineLevel="0" collapsed="false">
      <c r="B1606" s="0" t="n">
        <v>1</v>
      </c>
      <c r="C1606" s="0" t="n">
        <v>21</v>
      </c>
      <c r="D1606" s="0" t="str">
        <f aca="false">E1606&amp;" "&amp;F1606&amp;" "&amp;G1606&amp;" "&amp;H1606&amp;" "&amp;I1606</f>
        <v>SB-2C Dive Bombers  </v>
      </c>
      <c r="E1606" s="0" t="s">
        <v>1677</v>
      </c>
      <c r="F1606" s="0" t="s">
        <v>654</v>
      </c>
      <c r="G1606" s="0" t="s">
        <v>735</v>
      </c>
    </row>
    <row r="1607" customFormat="false" ht="12.75" hidden="false" customHeight="false" outlineLevel="0" collapsed="false">
      <c r="B1607" s="0" t="n">
        <v>1</v>
      </c>
      <c r="C1607" s="0" t="n">
        <v>21</v>
      </c>
      <c r="D1607" s="0" t="str">
        <f aca="false">E1607&amp;" "&amp;F1607&amp;" "&amp;G1607&amp;" "&amp;H1607&amp;" "&amp;I1607</f>
        <v>SBD Dive Bombers  </v>
      </c>
      <c r="E1607" s="0" t="s">
        <v>760</v>
      </c>
      <c r="F1607" s="0" t="s">
        <v>654</v>
      </c>
      <c r="G1607" s="0" t="s">
        <v>735</v>
      </c>
    </row>
    <row r="1608" customFormat="false" ht="12.75" hidden="false" customHeight="false" outlineLevel="0" collapsed="false">
      <c r="B1608" s="0" t="n">
        <v>1</v>
      </c>
      <c r="C1608" s="0" t="n">
        <v>21</v>
      </c>
      <c r="D1608" s="0" t="str">
        <f aca="false">E1608&amp;" "&amp;F1608&amp;" "&amp;G1608&amp;" "&amp;H1608&amp;" "&amp;I1608</f>
        <v>Skua Dive Bomber  </v>
      </c>
      <c r="E1608" s="0" t="s">
        <v>1678</v>
      </c>
      <c r="F1608" s="0" t="s">
        <v>654</v>
      </c>
      <c r="G1608" s="0" t="s">
        <v>655</v>
      </c>
    </row>
    <row r="1609" customFormat="false" ht="12.75" hidden="false" customHeight="false" outlineLevel="0" collapsed="false">
      <c r="B1609" s="0" t="n">
        <v>3</v>
      </c>
      <c r="C1609" s="0" t="n">
        <v>21</v>
      </c>
      <c r="D1609" s="0" t="str">
        <f aca="false">E1609&amp;" "&amp;F1609&amp;" "&amp;G1609&amp;" "&amp;H1609&amp;" "&amp;I1609</f>
        <v>Ju 87B Dive Bombers </v>
      </c>
      <c r="E1609" s="0" t="s">
        <v>1659</v>
      </c>
      <c r="F1609" s="0" t="s">
        <v>1714</v>
      </c>
      <c r="G1609" s="0" t="s">
        <v>654</v>
      </c>
      <c r="H1609" s="0" t="s">
        <v>735</v>
      </c>
    </row>
    <row r="1610" customFormat="false" ht="12.75" hidden="false" customHeight="false" outlineLevel="0" collapsed="false">
      <c r="B1610" s="0" t="n">
        <v>3</v>
      </c>
      <c r="C1610" s="0" t="n">
        <v>21</v>
      </c>
      <c r="D1610" s="0" t="str">
        <f aca="false">E1610&amp;" "&amp;F1610&amp;" "&amp;G1610&amp;" "&amp;H1610&amp;" "&amp;I1610</f>
        <v>Ju 87D Dive Bombers </v>
      </c>
      <c r="E1610" s="0" t="s">
        <v>1659</v>
      </c>
      <c r="F1610" s="0" t="s">
        <v>1715</v>
      </c>
      <c r="G1610" s="0" t="s">
        <v>654</v>
      </c>
      <c r="H1610" s="0" t="s">
        <v>735</v>
      </c>
    </row>
    <row r="1611" customFormat="false" ht="12.75" hidden="false" customHeight="false" outlineLevel="0" collapsed="false">
      <c r="B1611" s="0" t="n">
        <v>1</v>
      </c>
      <c r="C1611" s="0" t="n">
        <v>22</v>
      </c>
      <c r="D1611" s="0" t="str">
        <f aca="false">E1611&amp;" "&amp;F1611&amp;" "&amp;G1611&amp;" "&amp;H1611&amp;" "&amp;I1611</f>
        <v>A26A    </v>
      </c>
      <c r="E1611" s="0" t="s">
        <v>1604</v>
      </c>
    </row>
    <row r="1612" customFormat="false" ht="12.75" hidden="false" customHeight="false" outlineLevel="0" collapsed="false">
      <c r="B1612" s="0" t="n">
        <v>1</v>
      </c>
      <c r="C1612" s="0" t="n">
        <v>22</v>
      </c>
      <c r="D1612" s="0" t="str">
        <f aca="false">E1612&amp;" "&amp;F1612&amp;" "&amp;G1612&amp;" "&amp;H1612&amp;" "&amp;I1612</f>
        <v>Airfield He-111 Bomber  </v>
      </c>
      <c r="E1612" s="0" t="s">
        <v>1588</v>
      </c>
      <c r="F1612" s="0" t="s">
        <v>1589</v>
      </c>
      <c r="G1612" s="0" t="s">
        <v>655</v>
      </c>
    </row>
    <row r="1613" customFormat="false" ht="12.75" hidden="false" customHeight="false" outlineLevel="0" collapsed="false">
      <c r="B1613" s="0" t="n">
        <v>1</v>
      </c>
      <c r="C1613" s="0" t="n">
        <v>22</v>
      </c>
      <c r="D1613" s="0" t="str">
        <f aca="false">E1613&amp;" "&amp;F1613&amp;" "&amp;G1613&amp;" "&amp;H1613&amp;" "&amp;I1613</f>
        <v>Airfield Ju-87 Bomber  </v>
      </c>
      <c r="E1613" s="0" t="s">
        <v>1588</v>
      </c>
      <c r="F1613" s="0" t="s">
        <v>1590</v>
      </c>
      <c r="G1613" s="0" t="s">
        <v>655</v>
      </c>
    </row>
    <row r="1614" customFormat="false" ht="12.75" hidden="false" customHeight="false" outlineLevel="0" collapsed="false">
      <c r="B1614" s="0" t="n">
        <v>1</v>
      </c>
      <c r="C1614" s="0" t="n">
        <v>22</v>
      </c>
      <c r="D1614" s="0" t="str">
        <f aca="false">E1614&amp;" "&amp;F1614&amp;" "&amp;G1614&amp;" "&amp;H1614&amp;" "&amp;I1614</f>
        <v>Airfield Ju-88 Bomber  </v>
      </c>
      <c r="E1614" s="0" t="s">
        <v>1588</v>
      </c>
      <c r="F1614" s="0" t="s">
        <v>1591</v>
      </c>
      <c r="G1614" s="0" t="s">
        <v>655</v>
      </c>
    </row>
    <row r="1615" customFormat="false" ht="12.75" hidden="false" customHeight="false" outlineLevel="0" collapsed="false">
      <c r="B1615" s="0" t="n">
        <v>1</v>
      </c>
      <c r="C1615" s="0" t="n">
        <v>22</v>
      </c>
      <c r="D1615" s="0" t="str">
        <f aca="false">E1615&amp;" "&amp;F1615&amp;" "&amp;G1615&amp;" "&amp;H1615&amp;" "&amp;I1615</f>
        <v>P-51D Ground Attack  </v>
      </c>
      <c r="E1615" s="0" t="s">
        <v>758</v>
      </c>
      <c r="F1615" s="0" t="s">
        <v>659</v>
      </c>
      <c r="G1615" s="0" t="s">
        <v>660</v>
      </c>
    </row>
    <row r="1616" customFormat="false" ht="12.75" hidden="false" customHeight="false" outlineLevel="0" collapsed="false">
      <c r="B1616" s="0" t="n">
        <v>2</v>
      </c>
      <c r="C1616" s="0" t="n">
        <v>22</v>
      </c>
      <c r="D1616" s="0" t="str">
        <f aca="false">E1616&amp;" "&amp;F1616&amp;" "&amp;G1616&amp;" "&amp;H1616&amp;" "&amp;I1616</f>
        <v>Hs 129B Anti-Tank Aircraft </v>
      </c>
      <c r="E1616" s="0" t="s">
        <v>1690</v>
      </c>
      <c r="F1616" s="0" t="s">
        <v>1692</v>
      </c>
      <c r="G1616" s="0" t="s">
        <v>127</v>
      </c>
      <c r="H1616" s="0" t="s">
        <v>661</v>
      </c>
    </row>
    <row r="1617" customFormat="false" ht="12.75" hidden="false" customHeight="false" outlineLevel="0" collapsed="false">
      <c r="B1617" s="0" t="n">
        <v>2</v>
      </c>
      <c r="C1617" s="0" t="n">
        <v>22</v>
      </c>
      <c r="D1617" s="0" t="str">
        <f aca="false">E1617&amp;" "&amp;F1617&amp;" "&amp;G1617&amp;" "&amp;H1617&amp;" "&amp;I1617</f>
        <v>Ju 87G Anti-Tank Aircraft </v>
      </c>
      <c r="E1617" s="0" t="s">
        <v>1659</v>
      </c>
      <c r="F1617" s="0" t="s">
        <v>1694</v>
      </c>
      <c r="G1617" s="0" t="s">
        <v>127</v>
      </c>
      <c r="H1617" s="0" t="s">
        <v>661</v>
      </c>
    </row>
    <row r="1618" customFormat="false" ht="12.75" hidden="false" customHeight="false" outlineLevel="0" collapsed="false">
      <c r="B1618" s="0" t="n">
        <v>2</v>
      </c>
      <c r="C1618" s="0" t="n">
        <v>22</v>
      </c>
      <c r="D1618" s="0" t="str">
        <f aca="false">E1618&amp;" "&amp;F1618&amp;" "&amp;G1618&amp;" "&amp;H1618&amp;" "&amp;I1618</f>
        <v>Pe-8 Airfield Pe-8 Bomber </v>
      </c>
      <c r="E1618" s="0" t="s">
        <v>1593</v>
      </c>
      <c r="F1618" s="0" t="s">
        <v>1588</v>
      </c>
      <c r="G1618" s="0" t="s">
        <v>1593</v>
      </c>
      <c r="H1618" s="0" t="s">
        <v>655</v>
      </c>
    </row>
    <row r="1619" customFormat="false" ht="12.75" hidden="false" customHeight="false" outlineLevel="0" collapsed="false">
      <c r="B1619" s="0" t="n">
        <v>2</v>
      </c>
      <c r="C1619" s="0" t="n">
        <v>22</v>
      </c>
      <c r="D1619" s="0" t="str">
        <f aca="false">E1619&amp;" "&amp;F1619&amp;" "&amp;G1619&amp;" "&amp;H1619&amp;" "&amp;I1619</f>
        <v>Pe-8 Heavy Bomber  </v>
      </c>
      <c r="E1619" s="0" t="s">
        <v>1593</v>
      </c>
      <c r="F1619" s="0" t="s">
        <v>323</v>
      </c>
      <c r="G1619" s="0" t="s">
        <v>655</v>
      </c>
    </row>
    <row r="1620" customFormat="false" ht="12.75" hidden="false" customHeight="false" outlineLevel="0" collapsed="false">
      <c r="B1620" s="0" t="n">
        <v>2</v>
      </c>
      <c r="C1620" s="0" t="n">
        <v>22</v>
      </c>
      <c r="D1620" s="0" t="str">
        <f aca="false">E1620&amp;" "&amp;F1620&amp;" "&amp;G1620&amp;" "&amp;H1620&amp;" "&amp;I1620</f>
        <v>SB-2 Airfield SB-2 Bomber </v>
      </c>
      <c r="E1620" s="0" t="s">
        <v>1594</v>
      </c>
      <c r="F1620" s="0" t="s">
        <v>1588</v>
      </c>
      <c r="G1620" s="0" t="s">
        <v>1594</v>
      </c>
      <c r="H1620" s="0" t="s">
        <v>655</v>
      </c>
    </row>
    <row r="1621" customFormat="false" ht="12.75" hidden="false" customHeight="false" outlineLevel="0" collapsed="false">
      <c r="B1621" s="0" t="n">
        <v>2</v>
      </c>
      <c r="C1621" s="0" t="n">
        <v>22</v>
      </c>
      <c r="D1621" s="0" t="str">
        <f aca="false">E1621&amp;" "&amp;F1621&amp;" "&amp;G1621&amp;" "&amp;H1621&amp;" "&amp;I1621</f>
        <v>SB-2 Medium Bomber  </v>
      </c>
      <c r="E1621" s="0" t="s">
        <v>1594</v>
      </c>
      <c r="F1621" s="0" t="s">
        <v>385</v>
      </c>
      <c r="G1621" s="0" t="s">
        <v>655</v>
      </c>
    </row>
    <row r="1622" customFormat="false" ht="12.75" hidden="false" customHeight="false" outlineLevel="0" collapsed="false">
      <c r="B1622" s="0" t="n">
        <v>2</v>
      </c>
      <c r="C1622" s="0" t="n">
        <v>22</v>
      </c>
      <c r="D1622" s="0" t="str">
        <f aca="false">E1622&amp;" "&amp;F1622&amp;" "&amp;G1622&amp;" "&amp;H1622&amp;" "&amp;I1622</f>
        <v>SU-2 Airfield Su-2 Bomber </v>
      </c>
      <c r="E1622" s="0" t="s">
        <v>1595</v>
      </c>
      <c r="F1622" s="0" t="s">
        <v>1588</v>
      </c>
      <c r="G1622" s="0" t="s">
        <v>1596</v>
      </c>
      <c r="H1622" s="0" t="s">
        <v>655</v>
      </c>
    </row>
    <row r="1623" customFormat="false" ht="12.75" hidden="false" customHeight="false" outlineLevel="0" collapsed="false">
      <c r="B1623" s="0" t="n">
        <v>2</v>
      </c>
      <c r="C1623" s="0" t="n">
        <v>22</v>
      </c>
      <c r="D1623" s="0" t="str">
        <f aca="false">E1623&amp;" "&amp;F1623&amp;" "&amp;G1623&amp;" "&amp;H1623&amp;" "&amp;I1623</f>
        <v>SU-2 Light Bomber  </v>
      </c>
      <c r="E1623" s="0" t="s">
        <v>1595</v>
      </c>
      <c r="F1623" s="0" t="s">
        <v>207</v>
      </c>
      <c r="G1623" s="0" t="s">
        <v>655</v>
      </c>
    </row>
    <row r="1624" customFormat="false" ht="12.75" hidden="false" customHeight="false" outlineLevel="0" collapsed="false">
      <c r="B1624" s="0" t="n">
        <v>3</v>
      </c>
      <c r="C1624" s="0" t="n">
        <v>22</v>
      </c>
      <c r="D1624" s="0" t="str">
        <f aca="false">E1624&amp;" "&amp;F1624&amp;" "&amp;G1624&amp;" "&amp;H1624&amp;" "&amp;I1624</f>
        <v>Hurricane IID Anti-Tank Aircraft </v>
      </c>
      <c r="E1624" s="0" t="s">
        <v>676</v>
      </c>
      <c r="F1624" s="0" t="s">
        <v>1713</v>
      </c>
      <c r="G1624" s="0" t="s">
        <v>127</v>
      </c>
      <c r="H1624" s="0" t="s">
        <v>661</v>
      </c>
    </row>
    <row r="1625" customFormat="false" ht="12.75" hidden="false" customHeight="false" outlineLevel="0" collapsed="false">
      <c r="B1625" s="0" t="n">
        <v>1</v>
      </c>
      <c r="C1625" s="0" t="n">
        <v>23</v>
      </c>
      <c r="D1625" s="0" t="str">
        <f aca="false">E1625&amp;" "&amp;F1625&amp;" "&amp;G1625&amp;" "&amp;H1625&amp;" "&amp;I1625</f>
        <v>Breguet Br. XIX A2 Bomber</v>
      </c>
      <c r="E1625" s="0" t="s">
        <v>1619</v>
      </c>
      <c r="F1625" s="0" t="s">
        <v>1620</v>
      </c>
      <c r="G1625" s="0" t="s">
        <v>973</v>
      </c>
      <c r="H1625" s="0" t="s">
        <v>1621</v>
      </c>
      <c r="I1625" s="0" t="s">
        <v>655</v>
      </c>
    </row>
    <row r="1626" customFormat="false" ht="12.75" hidden="false" customHeight="false" outlineLevel="0" collapsed="false">
      <c r="B1626" s="0" t="n">
        <v>1</v>
      </c>
      <c r="C1626" s="0" t="n">
        <v>23</v>
      </c>
      <c r="D1626" s="0" t="str">
        <f aca="false">E1626&amp;" "&amp;F1626&amp;" "&amp;G1626&amp;" "&amp;H1626&amp;" "&amp;I1626</f>
        <v>Breguet Br. XIX A2 Lt.</v>
      </c>
      <c r="E1626" s="0" t="s">
        <v>1619</v>
      </c>
      <c r="F1626" s="0" t="s">
        <v>1620</v>
      </c>
      <c r="G1626" s="0" t="s">
        <v>973</v>
      </c>
      <c r="H1626" s="0" t="s">
        <v>1621</v>
      </c>
      <c r="I1626" s="0" t="s">
        <v>450</v>
      </c>
      <c r="J1626" s="0" t="s">
        <v>655</v>
      </c>
    </row>
    <row r="1627" customFormat="false" ht="12.75" hidden="false" customHeight="false" outlineLevel="0" collapsed="false">
      <c r="B1627" s="0" t="n">
        <v>1</v>
      </c>
      <c r="C1627" s="0" t="n">
        <v>23</v>
      </c>
      <c r="D1627" s="0" t="str">
        <f aca="false">E1627&amp;" "&amp;F1627&amp;" "&amp;G1627&amp;" "&amp;H1627&amp;" "&amp;I1627</f>
        <v>Hawker Audax Ground Attack Aircraft</v>
      </c>
      <c r="E1627" s="0" t="s">
        <v>1651</v>
      </c>
      <c r="F1627" s="0" t="s">
        <v>1652</v>
      </c>
      <c r="G1627" s="0" t="s">
        <v>659</v>
      </c>
      <c r="H1627" s="0" t="s">
        <v>660</v>
      </c>
      <c r="I1627" s="0" t="s">
        <v>661</v>
      </c>
    </row>
    <row r="1628" customFormat="false" ht="12.75" hidden="false" customHeight="false" outlineLevel="0" collapsed="false">
      <c r="B1628" s="0" t="n">
        <v>1</v>
      </c>
      <c r="C1628" s="0" t="n">
        <v>23</v>
      </c>
      <c r="D1628" s="0" t="str">
        <f aca="false">E1628&amp;" "&amp;F1628&amp;" "&amp;G1628&amp;" "&amp;H1628&amp;" "&amp;I1628</f>
        <v>Hawker Audax Nasr Ground Attack</v>
      </c>
      <c r="E1628" s="0" t="s">
        <v>1651</v>
      </c>
      <c r="F1628" s="0" t="s">
        <v>1652</v>
      </c>
      <c r="G1628" s="0" t="s">
        <v>1653</v>
      </c>
      <c r="H1628" s="0" t="s">
        <v>659</v>
      </c>
      <c r="I1628" s="0" t="s">
        <v>660</v>
      </c>
      <c r="J1628" s="0" t="s">
        <v>661</v>
      </c>
    </row>
    <row r="1629" customFormat="false" ht="12.75" hidden="false" customHeight="false" outlineLevel="0" collapsed="false">
      <c r="B1629" s="0" t="n">
        <v>1</v>
      </c>
      <c r="C1629" s="0" t="n">
        <v>23</v>
      </c>
      <c r="D1629" s="0" t="str">
        <f aca="false">E1629&amp;" "&amp;F1629&amp;" "&amp;G1629&amp;" "&amp;H1629&amp;" "&amp;I1629</f>
        <v>Hawker Hind Ground Attack Aircraft</v>
      </c>
      <c r="E1629" s="0" t="s">
        <v>1651</v>
      </c>
      <c r="F1629" s="0" t="s">
        <v>1654</v>
      </c>
      <c r="G1629" s="0" t="s">
        <v>659</v>
      </c>
      <c r="H1629" s="0" t="s">
        <v>660</v>
      </c>
      <c r="I1629" s="0" t="s">
        <v>661</v>
      </c>
    </row>
    <row r="1630" customFormat="false" ht="12.75" hidden="false" customHeight="false" outlineLevel="0" collapsed="false">
      <c r="B1630" s="0" t="n">
        <v>1</v>
      </c>
      <c r="C1630" s="0" t="n">
        <v>23</v>
      </c>
      <c r="D1630" s="0" t="str">
        <f aca="false">E1630&amp;" "&amp;F1630&amp;" "&amp;G1630&amp;" "&amp;H1630&amp;" "&amp;I1630</f>
        <v>Hawker Nasir Ground Attack </v>
      </c>
      <c r="E1630" s="0" t="s">
        <v>1651</v>
      </c>
      <c r="F1630" s="0" t="s">
        <v>1655</v>
      </c>
      <c r="G1630" s="0" t="s">
        <v>659</v>
      </c>
      <c r="H1630" s="0" t="s">
        <v>660</v>
      </c>
    </row>
    <row r="1631" customFormat="false" ht="12.75" hidden="false" customHeight="false" outlineLevel="0" collapsed="false">
      <c r="B1631" s="0" t="n">
        <v>1</v>
      </c>
      <c r="C1631" s="0" t="n">
        <v>23</v>
      </c>
      <c r="D1631" s="0" t="str">
        <f aca="false">E1631&amp;" "&amp;F1631&amp;" "&amp;G1631&amp;" "&amp;H1631&amp;" "&amp;I1631</f>
        <v>He 46 Ground Attack Aircraft</v>
      </c>
      <c r="E1631" s="0" t="s">
        <v>1656</v>
      </c>
      <c r="F1631" s="0" t="n">
        <v>46</v>
      </c>
      <c r="G1631" s="0" t="s">
        <v>659</v>
      </c>
      <c r="H1631" s="0" t="s">
        <v>660</v>
      </c>
      <c r="I1631" s="0" t="s">
        <v>661</v>
      </c>
    </row>
    <row r="1632" customFormat="false" ht="12.75" hidden="false" customHeight="false" outlineLevel="0" collapsed="false">
      <c r="B1632" s="0" t="n">
        <v>1</v>
      </c>
      <c r="C1632" s="0" t="n">
        <v>23</v>
      </c>
      <c r="D1632" s="0" t="str">
        <f aca="false">E1632&amp;" "&amp;F1632&amp;" "&amp;G1632&amp;" "&amp;H1632&amp;" "&amp;I1632</f>
        <v>Polikarpov R-5 Ground Attack </v>
      </c>
      <c r="E1632" s="0" t="s">
        <v>1672</v>
      </c>
      <c r="F1632" s="0" t="s">
        <v>759</v>
      </c>
      <c r="G1632" s="0" t="s">
        <v>659</v>
      </c>
      <c r="H1632" s="0" t="s">
        <v>660</v>
      </c>
    </row>
    <row r="1633" customFormat="false" ht="12.75" hidden="false" customHeight="false" outlineLevel="0" collapsed="false">
      <c r="B1633" s="0" t="n">
        <v>1</v>
      </c>
      <c r="C1633" s="0" t="n">
        <v>23</v>
      </c>
      <c r="D1633" s="0" t="str">
        <f aca="false">E1633&amp;" "&amp;F1633&amp;" "&amp;G1633&amp;" "&amp;H1633&amp;" "&amp;I1633</f>
        <v>Polikarpov R-Z Ground Attack </v>
      </c>
      <c r="E1633" s="0" t="s">
        <v>1672</v>
      </c>
      <c r="F1633" s="0" t="s">
        <v>1673</v>
      </c>
      <c r="G1633" s="0" t="s">
        <v>659</v>
      </c>
      <c r="H1633" s="0" t="s">
        <v>660</v>
      </c>
    </row>
    <row r="1634" customFormat="false" ht="12.75" hidden="false" customHeight="false" outlineLevel="0" collapsed="false">
      <c r="B1634" s="0" t="n">
        <v>1</v>
      </c>
      <c r="C1634" s="0" t="n">
        <v>23</v>
      </c>
      <c r="D1634" s="0" t="str">
        <f aca="false">E1634&amp;" "&amp;F1634&amp;" "&amp;G1634&amp;" "&amp;H1634&amp;" "&amp;I1634</f>
        <v>Potez 25 Light Bomber </v>
      </c>
      <c r="E1634" s="0" t="s">
        <v>1674</v>
      </c>
      <c r="F1634" s="0" t="n">
        <v>25</v>
      </c>
      <c r="G1634" s="0" t="s">
        <v>207</v>
      </c>
      <c r="H1634" s="0" t="s">
        <v>655</v>
      </c>
    </row>
    <row r="1635" customFormat="false" ht="12.75" hidden="false" customHeight="false" outlineLevel="0" collapsed="false">
      <c r="B1635" s="0" t="n">
        <v>1</v>
      </c>
      <c r="C1635" s="0" t="n">
        <v>23</v>
      </c>
      <c r="D1635" s="0" t="str">
        <f aca="false">E1635&amp;" "&amp;F1635&amp;" "&amp;G1635&amp;" "&amp;H1635&amp;" "&amp;I1635</f>
        <v>Potez 25 Lt. Bomber </v>
      </c>
      <c r="E1635" s="0" t="s">
        <v>1674</v>
      </c>
      <c r="F1635" s="0" t="n">
        <v>25</v>
      </c>
      <c r="G1635" s="0" t="s">
        <v>450</v>
      </c>
      <c r="H1635" s="0" t="s">
        <v>655</v>
      </c>
    </row>
    <row r="1636" customFormat="false" ht="12.75" hidden="false" customHeight="false" outlineLevel="0" collapsed="false">
      <c r="B1636" s="0" t="n">
        <v>1</v>
      </c>
      <c r="C1636" s="0" t="n">
        <v>23</v>
      </c>
      <c r="D1636" s="0" t="str">
        <f aca="false">E1636&amp;" "&amp;F1636&amp;" "&amp;G1636&amp;" "&amp;H1636&amp;" "&amp;I1636</f>
        <v>Potez 25 Lt. Bomber Aircraft</v>
      </c>
      <c r="E1636" s="0" t="s">
        <v>1674</v>
      </c>
      <c r="F1636" s="0" t="n">
        <v>25</v>
      </c>
      <c r="G1636" s="0" t="s">
        <v>450</v>
      </c>
      <c r="H1636" s="0" t="s">
        <v>655</v>
      </c>
      <c r="I1636" s="0" t="s">
        <v>661</v>
      </c>
    </row>
    <row r="1637" customFormat="false" ht="12.75" hidden="false" customHeight="false" outlineLevel="0" collapsed="false">
      <c r="B1637" s="0" t="n">
        <v>1</v>
      </c>
      <c r="C1637" s="0" t="n">
        <v>23</v>
      </c>
      <c r="D1637" s="0" t="str">
        <f aca="false">E1637&amp;" "&amp;F1637&amp;" "&amp;G1637&amp;" "&amp;H1637&amp;" "&amp;I1637</f>
        <v>Potez 25 Lt. bomber </v>
      </c>
      <c r="E1637" s="0" t="s">
        <v>1674</v>
      </c>
      <c r="F1637" s="0" t="n">
        <v>25</v>
      </c>
      <c r="G1637" s="0" t="s">
        <v>450</v>
      </c>
      <c r="H1637" s="0" t="s">
        <v>742</v>
      </c>
    </row>
    <row r="1638" customFormat="false" ht="12.75" hidden="false" customHeight="false" outlineLevel="0" collapsed="false">
      <c r="B1638" s="0" t="n">
        <v>2</v>
      </c>
      <c r="C1638" s="0" t="n">
        <v>23</v>
      </c>
      <c r="D1638" s="0" t="str">
        <f aca="false">E1638&amp;" "&amp;F1638&amp;" "&amp;G1638&amp;" "&amp;H1638&amp;" "&amp;I1638</f>
        <v>Breguet Br. XIX A2 Light</v>
      </c>
      <c r="E1638" s="0" t="s">
        <v>1619</v>
      </c>
      <c r="F1638" s="0" t="s">
        <v>1620</v>
      </c>
      <c r="G1638" s="0" t="s">
        <v>973</v>
      </c>
      <c r="H1638" s="0" t="s">
        <v>1621</v>
      </c>
      <c r="I1638" s="0" t="s">
        <v>207</v>
      </c>
      <c r="J1638" s="0" t="s">
        <v>655</v>
      </c>
    </row>
    <row r="1639" customFormat="false" ht="12.75" hidden="false" customHeight="false" outlineLevel="0" collapsed="false">
      <c r="B1639" s="0" t="n">
        <v>2</v>
      </c>
      <c r="C1639" s="0" t="n">
        <v>23</v>
      </c>
      <c r="D1639" s="0" t="str">
        <f aca="false">E1639&amp;" "&amp;F1639&amp;" "&amp;G1639&amp;" "&amp;H1639&amp;" "&amp;I1639</f>
        <v>Meridonali Ro.37bis Ground Attack Aircraft</v>
      </c>
      <c r="E1639" s="0" t="s">
        <v>1665</v>
      </c>
      <c r="F1639" s="0" t="s">
        <v>1696</v>
      </c>
      <c r="G1639" s="0" t="s">
        <v>659</v>
      </c>
      <c r="H1639" s="0" t="s">
        <v>660</v>
      </c>
      <c r="I1639" s="0" t="s">
        <v>661</v>
      </c>
    </row>
    <row r="1640" customFormat="false" ht="12.75" hidden="false" customHeight="false" outlineLevel="0" collapsed="false">
      <c r="B1640" s="0" t="n">
        <v>1</v>
      </c>
      <c r="C1640" s="0" t="n">
        <v>24</v>
      </c>
      <c r="D1640" s="0" t="str">
        <f aca="false">E1640&amp;" "&amp;F1640&amp;" "&amp;G1640&amp;" "&amp;H1640&amp;" "&amp;I1640</f>
        <v>A-20G Bomber   </v>
      </c>
      <c r="E1640" s="0" t="s">
        <v>1602</v>
      </c>
      <c r="F1640" s="0" t="s">
        <v>655</v>
      </c>
    </row>
    <row r="1641" customFormat="false" ht="12.75" hidden="false" customHeight="false" outlineLevel="0" collapsed="false">
      <c r="B1641" s="0" t="n">
        <v>1</v>
      </c>
      <c r="C1641" s="0" t="n">
        <v>24</v>
      </c>
      <c r="D1641" s="0" t="str">
        <f aca="false">E1641&amp;" "&amp;F1641&amp;" "&amp;G1641&amp;" "&amp;H1641&amp;" "&amp;I1641</f>
        <v>A26 Bomber   </v>
      </c>
      <c r="E1641" s="0" t="s">
        <v>1603</v>
      </c>
      <c r="F1641" s="0" t="s">
        <v>655</v>
      </c>
    </row>
    <row r="1642" customFormat="false" ht="12.75" hidden="false" customHeight="false" outlineLevel="0" collapsed="false">
      <c r="B1642" s="0" t="n">
        <v>1</v>
      </c>
      <c r="C1642" s="0" t="n">
        <v>24</v>
      </c>
      <c r="D1642" s="0" t="str">
        <f aca="false">E1642&amp;" "&amp;F1642&amp;" "&amp;G1642&amp;" "&amp;H1642&amp;" "&amp;I1642</f>
        <v>B-25 Bomber   </v>
      </c>
      <c r="E1642" s="0" t="s">
        <v>1606</v>
      </c>
      <c r="F1642" s="0" t="s">
        <v>655</v>
      </c>
    </row>
    <row r="1643" customFormat="false" ht="12.75" hidden="false" customHeight="false" outlineLevel="0" collapsed="false">
      <c r="B1643" s="0" t="n">
        <v>1</v>
      </c>
      <c r="C1643" s="0" t="n">
        <v>24</v>
      </c>
      <c r="D1643" s="0" t="str">
        <f aca="false">E1643&amp;" "&amp;F1643&amp;" "&amp;G1643&amp;" "&amp;H1643&amp;" "&amp;I1643</f>
        <v>Bloch MB210 Bomber  </v>
      </c>
      <c r="E1643" s="0" t="s">
        <v>663</v>
      </c>
      <c r="F1643" s="0" t="s">
        <v>1615</v>
      </c>
      <c r="G1643" s="0" t="s">
        <v>655</v>
      </c>
    </row>
    <row r="1644" customFormat="false" ht="12.75" hidden="false" customHeight="false" outlineLevel="0" collapsed="false">
      <c r="B1644" s="0" t="n">
        <v>1</v>
      </c>
      <c r="C1644" s="0" t="n">
        <v>24</v>
      </c>
      <c r="D1644" s="0" t="str">
        <f aca="false">E1644&amp;" "&amp;F1644&amp;" "&amp;G1644&amp;" "&amp;H1644&amp;" "&amp;I1644</f>
        <v>Cant Z.1007 Bomber  </v>
      </c>
      <c r="E1644" s="0" t="s">
        <v>1624</v>
      </c>
      <c r="F1644" s="0" t="s">
        <v>1625</v>
      </c>
      <c r="G1644" s="0" t="s">
        <v>655</v>
      </c>
    </row>
    <row r="1645" customFormat="false" ht="12.75" hidden="false" customHeight="false" outlineLevel="0" collapsed="false">
      <c r="B1645" s="0" t="n">
        <v>1</v>
      </c>
      <c r="C1645" s="0" t="n">
        <v>24</v>
      </c>
      <c r="D1645" s="0" t="str">
        <f aca="false">E1645&amp;" "&amp;F1645&amp;" "&amp;G1645&amp;" "&amp;H1645&amp;" "&amp;I1645</f>
        <v>Caproni Ca 313 Bomber </v>
      </c>
      <c r="E1645" s="0" t="s">
        <v>1626</v>
      </c>
      <c r="F1645" s="0" t="s">
        <v>1627</v>
      </c>
      <c r="G1645" s="0" t="n">
        <v>313</v>
      </c>
      <c r="H1645" s="0" t="s">
        <v>655</v>
      </c>
    </row>
    <row r="1646" customFormat="false" ht="12.75" hidden="false" customHeight="false" outlineLevel="0" collapsed="false">
      <c r="B1646" s="0" t="n">
        <v>1</v>
      </c>
      <c r="C1646" s="0" t="n">
        <v>24</v>
      </c>
      <c r="D1646" s="0" t="str">
        <f aca="false">E1646&amp;" "&amp;F1646&amp;" "&amp;G1646&amp;" "&amp;H1646&amp;" "&amp;I1646</f>
        <v>Dornier Do 17 Bomber </v>
      </c>
      <c r="E1646" s="0" t="s">
        <v>1632</v>
      </c>
      <c r="F1646" s="0" t="s">
        <v>1631</v>
      </c>
      <c r="G1646" s="0" t="n">
        <v>17</v>
      </c>
      <c r="H1646" s="0" t="s">
        <v>655</v>
      </c>
    </row>
    <row r="1647" customFormat="false" ht="12.75" hidden="false" customHeight="false" outlineLevel="0" collapsed="false">
      <c r="B1647" s="0" t="n">
        <v>1</v>
      </c>
      <c r="C1647" s="0" t="n">
        <v>24</v>
      </c>
      <c r="D1647" s="0" t="str">
        <f aca="false">E1647&amp;" "&amp;F1647&amp;" "&amp;G1647&amp;" "&amp;H1647&amp;" "&amp;I1647</f>
        <v>Fiat B.R.20 Bomber  </v>
      </c>
      <c r="E1647" s="0" t="s">
        <v>670</v>
      </c>
      <c r="F1647" s="0" t="s">
        <v>1642</v>
      </c>
      <c r="G1647" s="0" t="s">
        <v>655</v>
      </c>
    </row>
    <row r="1648" customFormat="false" ht="12.75" hidden="false" customHeight="false" outlineLevel="0" collapsed="false">
      <c r="B1648" s="0" t="n">
        <v>1</v>
      </c>
      <c r="C1648" s="0" t="n">
        <v>24</v>
      </c>
      <c r="D1648" s="0" t="str">
        <f aca="false">E1648&amp;" "&amp;F1648&amp;" "&amp;G1648&amp;" "&amp;H1648&amp;" "&amp;I1648</f>
        <v>He 177A-1 Bomber  </v>
      </c>
      <c r="E1648" s="0" t="s">
        <v>1656</v>
      </c>
      <c r="F1648" s="0" t="s">
        <v>1657</v>
      </c>
      <c r="G1648" s="0" t="s">
        <v>655</v>
      </c>
    </row>
    <row r="1649" customFormat="false" ht="12.75" hidden="false" customHeight="false" outlineLevel="0" collapsed="false">
      <c r="B1649" s="0" t="n">
        <v>1</v>
      </c>
      <c r="C1649" s="0" t="n">
        <v>24</v>
      </c>
      <c r="D1649" s="0" t="str">
        <f aca="false">E1649&amp;" "&amp;F1649&amp;" "&amp;G1649&amp;" "&amp;H1649&amp;" "&amp;I1649</f>
        <v>Heinkel He 111 Bomber </v>
      </c>
      <c r="E1649" s="0" t="s">
        <v>1658</v>
      </c>
      <c r="F1649" s="0" t="s">
        <v>1656</v>
      </c>
      <c r="G1649" s="0" t="n">
        <v>111</v>
      </c>
      <c r="H1649" s="0" t="s">
        <v>655</v>
      </c>
    </row>
    <row r="1650" customFormat="false" ht="12.75" hidden="false" customHeight="false" outlineLevel="0" collapsed="false">
      <c r="B1650" s="0" t="n">
        <v>1</v>
      </c>
      <c r="C1650" s="0" t="n">
        <v>24</v>
      </c>
      <c r="D1650" s="0" t="str">
        <f aca="false">E1650&amp;" "&amp;F1650&amp;" "&amp;G1650&amp;" "&amp;H1650&amp;" "&amp;I1650</f>
        <v>Heinkel He 70 Bomber </v>
      </c>
      <c r="E1650" s="0" t="s">
        <v>1658</v>
      </c>
      <c r="F1650" s="0" t="s">
        <v>1656</v>
      </c>
      <c r="G1650" s="0" t="n">
        <v>70</v>
      </c>
      <c r="H1650" s="0" t="s">
        <v>655</v>
      </c>
    </row>
    <row r="1651" customFormat="false" ht="12.75" hidden="false" customHeight="false" outlineLevel="0" collapsed="false">
      <c r="B1651" s="0" t="n">
        <v>1</v>
      </c>
      <c r="C1651" s="0" t="n">
        <v>24</v>
      </c>
      <c r="D1651" s="0" t="str">
        <f aca="false">E1651&amp;" "&amp;F1651&amp;" "&amp;G1651&amp;" "&amp;H1651&amp;" "&amp;I1651</f>
        <v>Ju 188 Bomber  </v>
      </c>
      <c r="E1651" s="0" t="s">
        <v>1659</v>
      </c>
      <c r="F1651" s="0" t="n">
        <v>188</v>
      </c>
      <c r="G1651" s="0" t="s">
        <v>655</v>
      </c>
    </row>
    <row r="1652" customFormat="false" ht="12.75" hidden="false" customHeight="false" outlineLevel="0" collapsed="false">
      <c r="B1652" s="0" t="n">
        <v>1</v>
      </c>
      <c r="C1652" s="0" t="n">
        <v>24</v>
      </c>
      <c r="D1652" s="0" t="str">
        <f aca="false">E1652&amp;" "&amp;F1652&amp;" "&amp;G1652&amp;" "&amp;H1652&amp;" "&amp;I1652</f>
        <v>Junkers Ju 52 Bomber </v>
      </c>
      <c r="E1652" s="0" t="s">
        <v>1661</v>
      </c>
      <c r="F1652" s="0" t="s">
        <v>1659</v>
      </c>
      <c r="G1652" s="0" t="n">
        <v>52</v>
      </c>
      <c r="H1652" s="0" t="s">
        <v>655</v>
      </c>
    </row>
    <row r="1653" customFormat="false" ht="12.75" hidden="false" customHeight="false" outlineLevel="0" collapsed="false">
      <c r="B1653" s="0" t="n">
        <v>1</v>
      </c>
      <c r="C1653" s="0" t="n">
        <v>24</v>
      </c>
      <c r="D1653" s="0" t="str">
        <f aca="false">E1653&amp;" "&amp;F1653&amp;" "&amp;G1653&amp;" "&amp;H1653&amp;" "&amp;I1653</f>
        <v>Potez 54 Bomber  </v>
      </c>
      <c r="E1653" s="0" t="s">
        <v>1674</v>
      </c>
      <c r="F1653" s="0" t="n">
        <v>54</v>
      </c>
      <c r="G1653" s="0" t="s">
        <v>655</v>
      </c>
    </row>
    <row r="1654" customFormat="false" ht="12.75" hidden="false" customHeight="false" outlineLevel="0" collapsed="false">
      <c r="B1654" s="0" t="n">
        <v>1</v>
      </c>
      <c r="C1654" s="0" t="n">
        <v>24</v>
      </c>
      <c r="D1654" s="0" t="str">
        <f aca="false">E1654&amp;" "&amp;F1654&amp;" "&amp;G1654&amp;" "&amp;H1654&amp;" "&amp;I1654</f>
        <v>Tupolev SB2 Bomber  </v>
      </c>
      <c r="E1654" s="0" t="s">
        <v>1680</v>
      </c>
      <c r="F1654" s="0" t="s">
        <v>1681</v>
      </c>
      <c r="G1654" s="0" t="s">
        <v>655</v>
      </c>
    </row>
    <row r="1655" customFormat="false" ht="12.75" hidden="false" customHeight="false" outlineLevel="0" collapsed="false">
      <c r="B1655" s="0" t="n">
        <v>2</v>
      </c>
      <c r="C1655" s="0" t="n">
        <v>24</v>
      </c>
      <c r="D1655" s="0" t="str">
        <f aca="false">E1655&amp;" "&amp;F1655&amp;" "&amp;G1655&amp;" "&amp;H1655&amp;" "&amp;I1655</f>
        <v>B-26 Bomber   </v>
      </c>
      <c r="E1655" s="0" t="s">
        <v>1687</v>
      </c>
      <c r="F1655" s="0" t="s">
        <v>655</v>
      </c>
    </row>
    <row r="1656" customFormat="false" ht="12.75" hidden="false" customHeight="false" outlineLevel="0" collapsed="false">
      <c r="B1656" s="0" t="n">
        <v>2</v>
      </c>
      <c r="C1656" s="0" t="n">
        <v>24</v>
      </c>
      <c r="D1656" s="0" t="str">
        <f aca="false">E1656&amp;" "&amp;F1656&amp;" "&amp;G1656&amp;" "&amp;H1656&amp;" "&amp;I1656</f>
        <v>He 111 Bomber  </v>
      </c>
      <c r="E1656" s="0" t="s">
        <v>1656</v>
      </c>
      <c r="F1656" s="0" t="n">
        <v>111</v>
      </c>
      <c r="G1656" s="0" t="s">
        <v>655</v>
      </c>
    </row>
    <row r="1657" customFormat="false" ht="12.75" hidden="false" customHeight="false" outlineLevel="0" collapsed="false">
      <c r="B1657" s="0" t="n">
        <v>2</v>
      </c>
      <c r="C1657" s="0" t="n">
        <v>24</v>
      </c>
      <c r="D1657" s="0" t="str">
        <f aca="false">E1657&amp;" "&amp;F1657&amp;" "&amp;G1657&amp;" "&amp;H1657&amp;" "&amp;I1657</f>
        <v>Savoia Marchetti S.M.79 Bomber </v>
      </c>
      <c r="E1657" s="0" t="s">
        <v>1708</v>
      </c>
      <c r="F1657" s="0" t="s">
        <v>1709</v>
      </c>
      <c r="G1657" s="0" t="s">
        <v>1710</v>
      </c>
      <c r="H1657" s="0" t="s">
        <v>655</v>
      </c>
    </row>
    <row r="1658" customFormat="false" ht="12.75" hidden="false" customHeight="false" outlineLevel="0" collapsed="false">
      <c r="B1658" s="0" t="n">
        <v>3</v>
      </c>
      <c r="C1658" s="0" t="n">
        <v>24</v>
      </c>
      <c r="D1658" s="0" t="str">
        <f aca="false">E1658&amp;" "&amp;F1658&amp;" "&amp;G1658&amp;" "&amp;H1658&amp;" "&amp;I1658</f>
        <v>Savoia Marchetti S.M.81 Bomber </v>
      </c>
      <c r="E1658" s="0" t="s">
        <v>1708</v>
      </c>
      <c r="F1658" s="0" t="s">
        <v>1709</v>
      </c>
      <c r="G1658" s="0" t="s">
        <v>1716</v>
      </c>
      <c r="H1658" s="0" t="s">
        <v>655</v>
      </c>
    </row>
    <row r="1659" customFormat="false" ht="12.75" hidden="false" customHeight="false" outlineLevel="0" collapsed="false">
      <c r="B1659" s="0" t="n">
        <v>4</v>
      </c>
      <c r="C1659" s="0" t="n">
        <v>24</v>
      </c>
      <c r="D1659" s="0" t="str">
        <f aca="false">E1659&amp;" "&amp;F1659&amp;" "&amp;G1659&amp;" "&amp;H1659&amp;" "&amp;I1659</f>
        <v>Il-4 Bomber   </v>
      </c>
      <c r="E1659" s="0" t="s">
        <v>1717</v>
      </c>
      <c r="F1659" s="0" t="s">
        <v>655</v>
      </c>
    </row>
    <row r="1660" customFormat="false" ht="12.75" hidden="false" customHeight="false" outlineLevel="0" collapsed="false">
      <c r="B1660" s="0" t="n">
        <v>1</v>
      </c>
      <c r="C1660" s="0" t="n">
        <v>25</v>
      </c>
      <c r="D1660" s="0" t="str">
        <f aca="false">E1660&amp;" "&amp;F1660&amp;" "&amp;G1660&amp;" "&amp;H1660&amp;" "&amp;I1660</f>
        <v>Fliegerfaust Anti-Aircraft Section  </v>
      </c>
      <c r="E1660" s="0" t="s">
        <v>797</v>
      </c>
      <c r="F1660" s="0" t="s">
        <v>125</v>
      </c>
      <c r="G1660" s="0" t="s">
        <v>137</v>
      </c>
    </row>
    <row r="1661" customFormat="false" ht="12.75" hidden="false" customHeight="false" outlineLevel="0" collapsed="false">
      <c r="B1661" s="0" t="n">
        <v>1</v>
      </c>
      <c r="C1661" s="0" t="n">
        <v>25</v>
      </c>
      <c r="D1661" s="0" t="str">
        <f aca="false">E1661&amp;" "&amp;F1661&amp;" "&amp;G1661&amp;" "&amp;H1661&amp;" "&amp;I1661</f>
        <v>Anti-Tank Section   </v>
      </c>
      <c r="E1661" s="0" t="s">
        <v>127</v>
      </c>
      <c r="F1661" s="0" t="s">
        <v>137</v>
      </c>
    </row>
    <row r="1662" customFormat="false" ht="12.75" hidden="false" customHeight="false" outlineLevel="0" collapsed="false">
      <c r="B1662" s="0" t="n">
        <v>1</v>
      </c>
      <c r="C1662" s="0" t="n">
        <v>25</v>
      </c>
      <c r="D1662" s="0" t="str">
        <f aca="false">E1662&amp;" "&amp;F1662&amp;" "&amp;G1662&amp;" "&amp;H1662&amp;" "&amp;I1662</f>
        <v>PIAT Section   </v>
      </c>
      <c r="E1662" s="0" t="s">
        <v>994</v>
      </c>
      <c r="F1662" s="0" t="s">
        <v>137</v>
      </c>
    </row>
    <row r="1663" customFormat="false" ht="12.75" hidden="false" customHeight="false" outlineLevel="0" collapsed="false">
      <c r="B1663" s="0" t="n">
        <v>2</v>
      </c>
      <c r="C1663" s="0" t="n">
        <v>25</v>
      </c>
      <c r="D1663" s="0" t="str">
        <f aca="false">E1663&amp;" "&amp;F1663&amp;" "&amp;G1663&amp;" "&amp;H1663&amp;" "&amp;I1663</f>
        <v>Tank Hunter Squad  </v>
      </c>
      <c r="E1663" s="0" t="s">
        <v>399</v>
      </c>
      <c r="F1663" s="0" t="s">
        <v>1096</v>
      </c>
      <c r="G1663" s="0" t="s">
        <v>172</v>
      </c>
    </row>
    <row r="1664" customFormat="false" ht="12.75" hidden="false" customHeight="false" outlineLevel="0" collapsed="false">
      <c r="B1664" s="0" t="n">
        <v>1</v>
      </c>
      <c r="C1664" s="0" t="n">
        <v>26</v>
      </c>
      <c r="D1664" s="0" t="str">
        <f aca="false">E1664&amp;" "&amp;F1664&amp;" "&amp;G1664&amp;" "&amp;H1664&amp;" "&amp;I1664</f>
        <v>Ar 234 Bomber  </v>
      </c>
      <c r="E1664" s="0" t="s">
        <v>1727</v>
      </c>
      <c r="F1664" s="0" t="n">
        <v>234</v>
      </c>
      <c r="G1664" s="0" t="s">
        <v>655</v>
      </c>
    </row>
    <row r="1665" customFormat="false" ht="12.75" hidden="false" customHeight="false" outlineLevel="0" collapsed="false">
      <c r="B1665" s="0" t="n">
        <v>1</v>
      </c>
      <c r="C1665" s="0" t="n">
        <v>26</v>
      </c>
      <c r="D1665" s="0" t="str">
        <f aca="false">E1665&amp;" "&amp;F1665&amp;" "&amp;G1665&amp;" "&amp;H1665&amp;" "&amp;I1665</f>
        <v>Ho 229 Ground Attack Aircraft</v>
      </c>
      <c r="E1665" s="0" t="s">
        <v>1728</v>
      </c>
      <c r="F1665" s="0" t="n">
        <v>229</v>
      </c>
      <c r="G1665" s="0" t="s">
        <v>659</v>
      </c>
      <c r="H1665" s="0" t="s">
        <v>660</v>
      </c>
      <c r="I1665" s="0" t="s">
        <v>661</v>
      </c>
    </row>
    <row r="1666" customFormat="false" ht="12.75" hidden="false" customHeight="false" outlineLevel="0" collapsed="false">
      <c r="B1666" s="0" t="n">
        <v>1</v>
      </c>
      <c r="C1666" s="0" t="n">
        <v>26</v>
      </c>
      <c r="D1666" s="0" t="str">
        <f aca="false">E1666&amp;" "&amp;F1666&amp;" "&amp;G1666&amp;" "&amp;H1666&amp;" "&amp;I1666</f>
        <v>Me 262 Ground Attack Aircraft</v>
      </c>
      <c r="E1666" s="0" t="s">
        <v>1664</v>
      </c>
      <c r="F1666" s="0" t="n">
        <v>262</v>
      </c>
      <c r="G1666" s="0" t="s">
        <v>659</v>
      </c>
      <c r="H1666" s="0" t="s">
        <v>660</v>
      </c>
      <c r="I1666" s="0" t="s">
        <v>661</v>
      </c>
    </row>
    <row r="1667" customFormat="false" ht="12.75" hidden="false" customHeight="false" outlineLevel="0" collapsed="false">
      <c r="B1667" s="0" t="n">
        <v>1</v>
      </c>
      <c r="C1667" s="0" t="n">
        <v>26</v>
      </c>
      <c r="D1667" s="0" t="str">
        <f aca="false">E1667&amp;" "&amp;F1667&amp;" "&amp;G1667&amp;" "&amp;H1667&amp;" "&amp;I1667</f>
        <v>Ta 183 Fighter Aircraft </v>
      </c>
      <c r="E1667" s="0" t="s">
        <v>1730</v>
      </c>
      <c r="F1667" s="0" t="n">
        <v>183</v>
      </c>
      <c r="G1667" s="0" t="s">
        <v>665</v>
      </c>
      <c r="H1667" s="0" t="s">
        <v>661</v>
      </c>
    </row>
  </sheetData>
  <autoFilter ref="B2:I1667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9T16:11:57Z</dcterms:created>
  <dc:creator>petri@pp.fi</dc:creator>
  <dc:description/>
  <dc:language>en-US</dc:language>
  <cp:lastModifiedBy>Mike</cp:lastModifiedBy>
  <dcterms:modified xsi:type="dcterms:W3CDTF">2015-12-24T18:35:53Z</dcterms:modified>
  <cp:revision>0</cp:revision>
  <dc:subject/>
  <dc:title/>
</cp:coreProperties>
</file>